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k03_DivA" sheetId="1" state="visible" r:id="rId2"/>
    <sheet name="Wk03_DivB" sheetId="2" state="visible" r:id="rId3"/>
  </sheets>
  <externalReferences>
    <externalReference r:id="rId4"/>
  </externalReferences>
  <definedNames>
    <definedName function="false" hidden="false" localSheetId="1" name="_xlnm.Print_Titles" vbProcedure="false">Wk03_DivB!$1:$16</definedName>
    <definedName function="false" hidden="false" localSheetId="0" name="t1_p1" vbProcedure="false">Wk03_DivA!$C$22</definedName>
    <definedName function="false" hidden="false" localSheetId="0" name="t1_p1h" vbProcedure="false">Wk03_DivA!$F$22</definedName>
    <definedName function="false" hidden="false" localSheetId="0" name="t1_p2" vbProcedure="false">Wk03_DivA!$C$23</definedName>
    <definedName function="false" hidden="false" localSheetId="0" name="t1_p2h" vbProcedure="false">Wk03_DivA!$F$23</definedName>
    <definedName function="false" hidden="false" localSheetId="0" name="t1_p3" vbProcedure="false">Wk03_DivA!$C$24</definedName>
    <definedName function="false" hidden="false" localSheetId="0" name="t1_p3h" vbProcedure="false">Wk03_DivA!$F$24</definedName>
    <definedName function="false" hidden="false" localSheetId="0" name="t1_p4" vbProcedure="false">Wk03_DivA!$C$25</definedName>
    <definedName function="false" hidden="false" localSheetId="0" name="t1_p4h" vbProcedure="false">Wk03_DivA!$F$25</definedName>
    <definedName function="false" hidden="false" localSheetId="0" name="t2_p1" vbProcedure="false">Wk03_DivA!$M$22</definedName>
    <definedName function="false" hidden="false" localSheetId="0" name="t2_p1h" vbProcedure="false">Wk03_DivA!$P$22</definedName>
    <definedName function="false" hidden="false" localSheetId="0" name="t2_p2" vbProcedure="false">Wk03_DivA!$M$23</definedName>
    <definedName function="false" hidden="false" localSheetId="0" name="t2_p2h" vbProcedure="false">Wk03_DivA!$P$23</definedName>
    <definedName function="false" hidden="false" localSheetId="0" name="t2_p3" vbProcedure="false">Wk03_DivA!$M$24</definedName>
    <definedName function="false" hidden="false" localSheetId="0" name="t2_p3h" vbProcedure="false">Wk03_DivA!$P$24</definedName>
    <definedName function="false" hidden="false" localSheetId="0" name="t2_p4" vbProcedure="false">Wk03_DivA!$M$25</definedName>
    <definedName function="false" hidden="false" localSheetId="0" name="t2_p4h" vbProcedure="false">Wk03_DivA!$P$25</definedName>
    <definedName function="false" hidden="false" localSheetId="1" name="t1_p1" vbProcedure="false">Wk03_DivB!$C$22</definedName>
    <definedName function="false" hidden="false" localSheetId="1" name="t1_p1h" vbProcedure="false">Wk03_DivB!$F$22</definedName>
    <definedName function="false" hidden="false" localSheetId="1" name="t1_p2" vbProcedure="false">Wk03_DivB!$C$23</definedName>
    <definedName function="false" hidden="false" localSheetId="1" name="t1_p2h" vbProcedure="false">Wk03_DivB!$F$23</definedName>
    <definedName function="false" hidden="false" localSheetId="1" name="t1_p3" vbProcedure="false">Wk03_DivB!$C$24</definedName>
    <definedName function="false" hidden="false" localSheetId="1" name="t1_p3h" vbProcedure="false">Wk03_DivB!$F$24</definedName>
    <definedName function="false" hidden="false" localSheetId="1" name="t1_p4" vbProcedure="false">Wk03_DivB!$C$25</definedName>
    <definedName function="false" hidden="false" localSheetId="1" name="t1_p4h" vbProcedure="false">Wk03_DivB!$F$25</definedName>
    <definedName function="false" hidden="false" localSheetId="1" name="t2_p1" vbProcedure="false">Wk03_DivB!$M$22</definedName>
    <definedName function="false" hidden="false" localSheetId="1" name="t2_p1h" vbProcedure="false">Wk03_DivB!$P$22</definedName>
    <definedName function="false" hidden="false" localSheetId="1" name="t2_p2" vbProcedure="false">Wk03_DivB!$M$23</definedName>
    <definedName function="false" hidden="false" localSheetId="1" name="t2_p2h" vbProcedure="false">Wk03_DivB!$P$23</definedName>
    <definedName function="false" hidden="false" localSheetId="1" name="t2_p3" vbProcedure="false">Wk03_DivB!$M$24</definedName>
    <definedName function="false" hidden="false" localSheetId="1" name="t2_p3h" vbProcedure="false">Wk03_DivB!$P$24</definedName>
    <definedName function="false" hidden="false" localSheetId="1" name="t2_p4" vbProcedure="false">Wk03_DivB!$M$25</definedName>
    <definedName function="false" hidden="false" localSheetId="1" name="t2_p4h" vbProcedure="false">Wk03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63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11</t>
  </si>
  <si>
    <t xml:space="preserve">TmNo_03</t>
  </si>
  <si>
    <t xml:space="preserve">No Winner</t>
  </si>
  <si>
    <t xml:space="preserve">TmNo_12</t>
  </si>
  <si>
    <t xml:space="preserve">TmNo_06</t>
  </si>
  <si>
    <t xml:space="preserve">Individual Most Above Quota</t>
  </si>
  <si>
    <t xml:space="preserve">TmNo_05</t>
  </si>
  <si>
    <t xml:space="preserve">Player ID</t>
  </si>
  <si>
    <t xml:space="preserve">Player</t>
  </si>
  <si>
    <t xml:space="preserve">TmNo_07</t>
  </si>
  <si>
    <t xml:space="preserve">2016-040</t>
  </si>
  <si>
    <t xml:space="preserve">Garvin, Ron</t>
  </si>
  <si>
    <t xml:space="preserve">TmNo_02</t>
  </si>
  <si>
    <t xml:space="preserve">2016-103</t>
  </si>
  <si>
    <t xml:space="preserve">Rudin, Scott</t>
  </si>
  <si>
    <t xml:space="preserve">TmNo_08</t>
  </si>
  <si>
    <t xml:space="preserve">2016-156</t>
  </si>
  <si>
    <t xml:space="preserve">Parker, Kevin</t>
  </si>
  <si>
    <t xml:space="preserve">TmNo_10</t>
  </si>
  <si>
    <t xml:space="preserve">TmNo_01</t>
  </si>
  <si>
    <t xml:space="preserve">TmNo_04</t>
  </si>
  <si>
    <t xml:space="preserve">Closest-to-Hole</t>
  </si>
  <si>
    <t xml:space="preserve">Hole #</t>
  </si>
  <si>
    <t xml:space="preserve">TmNo_09</t>
  </si>
  <si>
    <t xml:space="preserve">2017-006</t>
  </si>
  <si>
    <t xml:space="preserve">Shaw, Barry D</t>
  </si>
  <si>
    <t xml:space="preserve">13</t>
  </si>
  <si>
    <t xml:space="preserve">2016-052</t>
  </si>
  <si>
    <t xml:space="preserve">Howell, Scott</t>
  </si>
  <si>
    <t xml:space="preserve">17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84</t>
  </si>
  <si>
    <t xml:space="preserve">VS</t>
  </si>
  <si>
    <t xml:space="preserve">2016-065</t>
  </si>
  <si>
    <t xml:space="preserve">2016-121</t>
  </si>
  <si>
    <t xml:space="preserve">2016-038</t>
  </si>
  <si>
    <t xml:space="preserve">2016-089</t>
  </si>
  <si>
    <t xml:space="preserve">2016-042</t>
  </si>
  <si>
    <t xml:space="preserve">2018-004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20</t>
  </si>
  <si>
    <t xml:space="preserve">2016-113</t>
  </si>
  <si>
    <t xml:space="preserve">2016-107</t>
  </si>
  <si>
    <t xml:space="preserve">2016-064</t>
  </si>
  <si>
    <t xml:space="preserve">2016-127</t>
  </si>
  <si>
    <t xml:space="preserve">2016-118</t>
  </si>
  <si>
    <t xml:space="preserve">2016-108</t>
  </si>
  <si>
    <t xml:space="preserve">2016-055</t>
  </si>
  <si>
    <t xml:space="preserve">2016-039</t>
  </si>
  <si>
    <t xml:space="preserve">2016-128</t>
  </si>
  <si>
    <t xml:space="preserve">2018-005</t>
  </si>
  <si>
    <t xml:space="preserve">2018-010</t>
  </si>
  <si>
    <t xml:space="preserve">2016-060</t>
  </si>
  <si>
    <t xml:space="preserve">2017-008</t>
  </si>
  <si>
    <t xml:space="preserve">2016-061</t>
  </si>
  <si>
    <t xml:space="preserve">2016-076</t>
  </si>
  <si>
    <t xml:space="preserve">2016-071</t>
  </si>
  <si>
    <t xml:space="preserve">2016-063</t>
  </si>
  <si>
    <t xml:space="preserve">2018-011</t>
  </si>
  <si>
    <t xml:space="preserve">2016-023</t>
  </si>
  <si>
    <t xml:space="preserve">2016-123</t>
  </si>
  <si>
    <t xml:space="preserve">2016-035</t>
  </si>
  <si>
    <t xml:space="preserve">2016-092</t>
  </si>
  <si>
    <t xml:space="preserve">2018-012</t>
  </si>
  <si>
    <t xml:space="preserve">2016-019</t>
  </si>
  <si>
    <t xml:space="preserve">2016-010</t>
  </si>
  <si>
    <t xml:space="preserve">2016-068</t>
  </si>
  <si>
    <t xml:space="preserve">2016-017</t>
  </si>
  <si>
    <t xml:space="preserve">2016-077</t>
  </si>
  <si>
    <t xml:space="preserve">2018-016</t>
  </si>
  <si>
    <t xml:space="preserve">2016-097</t>
  </si>
  <si>
    <t xml:space="preserve">2018-001</t>
  </si>
  <si>
    <t xml:space="preserve">2016-053</t>
  </si>
  <si>
    <t xml:space="preserve">2017-002</t>
  </si>
  <si>
    <t xml:space="preserve">2017-007</t>
  </si>
  <si>
    <t xml:space="preserve">2016-109</t>
  </si>
  <si>
    <t xml:space="preserve">TmNo_15</t>
  </si>
  <si>
    <t xml:space="preserve">TmNo_13</t>
  </si>
  <si>
    <t xml:space="preserve">TmNo_22</t>
  </si>
  <si>
    <t xml:space="preserve">TmNo_14</t>
  </si>
  <si>
    <t xml:space="preserve">TmNo_16</t>
  </si>
  <si>
    <t xml:space="preserve">TmNo_17</t>
  </si>
  <si>
    <t xml:space="preserve">TmNo_18</t>
  </si>
  <si>
    <t xml:space="preserve">2017-001</t>
  </si>
  <si>
    <t xml:space="preserve">Kirsher, Kurt</t>
  </si>
  <si>
    <t xml:space="preserve">TmNo_19</t>
  </si>
  <si>
    <t xml:space="preserve">2016-122</t>
  </si>
  <si>
    <t xml:space="preserve">Watson, Danny</t>
  </si>
  <si>
    <t xml:space="preserve">TmNo_20</t>
  </si>
  <si>
    <t xml:space="preserve">2018-003</t>
  </si>
  <si>
    <t xml:space="preserve">Beckler, Bryan</t>
  </si>
  <si>
    <t xml:space="preserve">TmNo_21</t>
  </si>
  <si>
    <t xml:space="preserve">TmNo_23</t>
  </si>
  <si>
    <t xml:space="preserve">TmNo_24</t>
  </si>
  <si>
    <t xml:space="preserve">2016-082</t>
  </si>
  <si>
    <t xml:space="preserve">Miles, John</t>
  </si>
  <si>
    <t xml:space="preserve">6</t>
  </si>
  <si>
    <t xml:space="preserve">8</t>
  </si>
  <si>
    <t xml:space="preserve">B</t>
  </si>
  <si>
    <t xml:space="preserve">2016-125</t>
  </si>
  <si>
    <t xml:space="preserve">2016-129</t>
  </si>
  <si>
    <t xml:space="preserve">2016-083</t>
  </si>
  <si>
    <t xml:space="preserve">2016-031</t>
  </si>
  <si>
    <t xml:space="preserve">2016-094</t>
  </si>
  <si>
    <t xml:space="preserve">2016-048</t>
  </si>
  <si>
    <t xml:space="preserve">2016-131</t>
  </si>
  <si>
    <t xml:space="preserve">2017-027</t>
  </si>
  <si>
    <t xml:space="preserve">2016-058</t>
  </si>
  <si>
    <t xml:space="preserve">2017-026</t>
  </si>
  <si>
    <t xml:space="preserve">2018-008</t>
  </si>
  <si>
    <t xml:space="preserve">2017-023</t>
  </si>
  <si>
    <t xml:space="preserve">2016-102</t>
  </si>
  <si>
    <t xml:space="preserve">2016-034</t>
  </si>
  <si>
    <t xml:space="preserve">2016-090</t>
  </si>
  <si>
    <t xml:space="preserve">2018-014</t>
  </si>
  <si>
    <t xml:space="preserve">2016-116</t>
  </si>
  <si>
    <t xml:space="preserve">2016-085</t>
  </si>
  <si>
    <t xml:space="preserve">2016-059</t>
  </si>
  <si>
    <t xml:space="preserve">2016-004</t>
  </si>
  <si>
    <t xml:space="preserve">2016-095</t>
  </si>
  <si>
    <t xml:space="preserve">2016-069</t>
  </si>
  <si>
    <t xml:space="preserve">2016-080</t>
  </si>
  <si>
    <t xml:space="preserve">2016-044</t>
  </si>
  <si>
    <t xml:space="preserve">2016-062</t>
  </si>
  <si>
    <t xml:space="preserve">2016-041</t>
  </si>
  <si>
    <t xml:space="preserve">2016-008</t>
  </si>
  <si>
    <t xml:space="preserve">2016-105</t>
  </si>
  <si>
    <t xml:space="preserve">2016-100</t>
  </si>
  <si>
    <t xml:space="preserve">2017-016</t>
  </si>
  <si>
    <t xml:space="preserve">2016-037</t>
  </si>
  <si>
    <t xml:space="preserve">2018-013</t>
  </si>
  <si>
    <t xml:space="preserve">2016-033</t>
  </si>
  <si>
    <t xml:space="preserve">2017-020</t>
  </si>
  <si>
    <t xml:space="preserve">2016-018</t>
  </si>
  <si>
    <t xml:space="preserve">2017-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_);[RED]&quot;($&quot;#,##0\)"/>
    <numFmt numFmtId="167" formatCode="General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lf/Leagues/FEGL/FEGL_2018/FEGL_2018_Redesigned(1.3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</row>
        <row r="4">
          <cell r="A4" t="str">
            <v>2016-040</v>
          </cell>
          <cell r="B4" t="str">
            <v>Garvin, Ron</v>
          </cell>
          <cell r="C4">
            <v>24</v>
          </cell>
          <cell r="D4">
            <v>23</v>
          </cell>
        </row>
        <row r="4">
          <cell r="F4">
            <v>27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</row>
        <row r="5">
          <cell r="A5" t="str">
            <v>2016-042</v>
          </cell>
          <cell r="B5" t="str">
            <v>Goble, Bryan</v>
          </cell>
          <cell r="C5">
            <v>14</v>
          </cell>
          <cell r="D5">
            <v>11</v>
          </cell>
        </row>
        <row r="5">
          <cell r="F5">
            <v>12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</row>
        <row r="6">
          <cell r="A6" t="str">
            <v>2016-075</v>
          </cell>
          <cell r="B6" t="str">
            <v>Massie, Lane</v>
          </cell>
          <cell r="C6">
            <v>23</v>
          </cell>
          <cell r="D6">
            <v>23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</row>
        <row r="7">
          <cell r="A7" t="str">
            <v>2016-084</v>
          </cell>
          <cell r="B7" t="str">
            <v>Miller, Dick</v>
          </cell>
          <cell r="C7">
            <v>21</v>
          </cell>
          <cell r="D7">
            <v>21</v>
          </cell>
        </row>
        <row r="7">
          <cell r="F7">
            <v>19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</row>
        <row r="8">
          <cell r="A8" t="str">
            <v>2016-121</v>
          </cell>
          <cell r="B8" t="str">
            <v>Vrla, Danny</v>
          </cell>
          <cell r="C8">
            <v>19</v>
          </cell>
        </row>
        <row r="8">
          <cell r="F8">
            <v>19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20</v>
          </cell>
        </row>
        <row r="11">
          <cell r="F11">
            <v>14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</row>
        <row r="12">
          <cell r="A12" t="str">
            <v>2016-052</v>
          </cell>
          <cell r="B12" t="str">
            <v>Howell, Scott</v>
          </cell>
          <cell r="C12">
            <v>22</v>
          </cell>
          <cell r="D12">
            <v>23</v>
          </cell>
        </row>
        <row r="12">
          <cell r="F12">
            <v>23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</row>
        <row r="13">
          <cell r="A13" t="str">
            <v>2016-107</v>
          </cell>
          <cell r="B13" t="str">
            <v>Schlueter, Tom</v>
          </cell>
          <cell r="C13">
            <v>20</v>
          </cell>
          <cell r="D13">
            <v>22</v>
          </cell>
        </row>
        <row r="13">
          <cell r="F13">
            <v>18</v>
          </cell>
        </row>
        <row r="13">
          <cell r="N13">
            <v>20</v>
          </cell>
          <cell r="O13">
            <v>20</v>
          </cell>
          <cell r="P13">
            <v>20</v>
          </cell>
          <cell r="Q13">
            <v>20</v>
          </cell>
          <cell r="R13">
            <v>20</v>
          </cell>
        </row>
        <row r="14">
          <cell r="A14" t="str">
            <v>2016-127</v>
          </cell>
          <cell r="B14" t="str">
            <v>Whitfield, Kelly</v>
          </cell>
          <cell r="C14">
            <v>21</v>
          </cell>
          <cell r="D14">
            <v>22</v>
          </cell>
        </row>
        <row r="14">
          <cell r="F14">
            <v>22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1</v>
          </cell>
        </row>
        <row r="15">
          <cell r="A15" t="str">
            <v>2016-064</v>
          </cell>
          <cell r="B15" t="str">
            <v>Larson, Greg</v>
          </cell>
          <cell r="C15">
            <v>17</v>
          </cell>
          <cell r="D15">
            <v>15</v>
          </cell>
        </row>
        <row r="15">
          <cell r="F15">
            <v>18</v>
          </cell>
        </row>
        <row r="15">
          <cell r="N15">
            <v>18</v>
          </cell>
          <cell r="O15">
            <v>18</v>
          </cell>
          <cell r="P15">
            <v>17</v>
          </cell>
          <cell r="Q15">
            <v>17</v>
          </cell>
          <cell r="R15">
            <v>17</v>
          </cell>
        </row>
        <row r="16">
          <cell r="A16" t="str">
            <v>2018-009</v>
          </cell>
          <cell r="B16" t="str">
            <v>Roble, Timothy</v>
          </cell>
          <cell r="C16">
            <v>21</v>
          </cell>
          <cell r="D16">
            <v>21</v>
          </cell>
        </row>
        <row r="16">
          <cell r="N16">
            <v>0</v>
          </cell>
          <cell r="O16">
            <v>0</v>
          </cell>
          <cell r="P16">
            <v>21</v>
          </cell>
          <cell r="Q16">
            <v>21</v>
          </cell>
          <cell r="R16">
            <v>21</v>
          </cell>
        </row>
        <row r="17">
          <cell r="A17" t="str">
            <v>2016-103</v>
          </cell>
          <cell r="B17" t="str">
            <v>Rudin, Scott</v>
          </cell>
          <cell r="C17">
            <v>21</v>
          </cell>
          <cell r="D17">
            <v>24</v>
          </cell>
        </row>
        <row r="17">
          <cell r="F17">
            <v>24</v>
          </cell>
        </row>
        <row r="17">
          <cell r="N17">
            <v>19</v>
          </cell>
          <cell r="O17">
            <v>19</v>
          </cell>
          <cell r="P17">
            <v>20</v>
          </cell>
          <cell r="Q17">
            <v>20</v>
          </cell>
          <cell r="R17">
            <v>21</v>
          </cell>
        </row>
        <row r="18">
          <cell r="A18" t="str">
            <v>2016-113</v>
          </cell>
          <cell r="B18" t="str">
            <v>Stanfill, Peter</v>
          </cell>
          <cell r="C18">
            <v>20</v>
          </cell>
          <cell r="D18">
            <v>23</v>
          </cell>
        </row>
        <row r="18">
          <cell r="F18">
            <v>16</v>
          </cell>
        </row>
        <row r="18">
          <cell r="N18">
            <v>20</v>
          </cell>
          <cell r="O18">
            <v>20</v>
          </cell>
          <cell r="P18">
            <v>21</v>
          </cell>
          <cell r="Q18">
            <v>21</v>
          </cell>
          <cell r="R18">
            <v>20</v>
          </cell>
        </row>
        <row r="19">
          <cell r="A19" t="str">
            <v>2016-118</v>
          </cell>
          <cell r="B19" t="str">
            <v>Treece, Craig</v>
          </cell>
          <cell r="C19">
            <v>16</v>
          </cell>
          <cell r="D19">
            <v>17</v>
          </cell>
        </row>
        <row r="19">
          <cell r="F19">
            <v>11</v>
          </cell>
        </row>
        <row r="19">
          <cell r="N19">
            <v>17</v>
          </cell>
          <cell r="O19">
            <v>17</v>
          </cell>
          <cell r="P19">
            <v>17</v>
          </cell>
          <cell r="Q19">
            <v>17</v>
          </cell>
          <cell r="R19">
            <v>16</v>
          </cell>
        </row>
        <row r="20">
          <cell r="A20" t="str">
            <v>2016-038</v>
          </cell>
          <cell r="B20" t="str">
            <v>Floyd, Steven D</v>
          </cell>
          <cell r="C20">
            <v>16</v>
          </cell>
          <cell r="D20">
            <v>13</v>
          </cell>
        </row>
        <row r="20">
          <cell r="F20">
            <v>15</v>
          </cell>
        </row>
        <row r="20">
          <cell r="N20">
            <v>17</v>
          </cell>
          <cell r="O20">
            <v>17</v>
          </cell>
          <cell r="P20">
            <v>16</v>
          </cell>
          <cell r="Q20">
            <v>16</v>
          </cell>
          <cell r="R20">
            <v>16</v>
          </cell>
        </row>
        <row r="21">
          <cell r="A21" t="str">
            <v>2016-065</v>
          </cell>
          <cell r="B21" t="str">
            <v>Lawrence, Dan</v>
          </cell>
          <cell r="C21">
            <v>22</v>
          </cell>
          <cell r="D21">
            <v>22</v>
          </cell>
        </row>
        <row r="21">
          <cell r="F21">
            <v>22</v>
          </cell>
        </row>
        <row r="21">
          <cell r="N21">
            <v>22</v>
          </cell>
          <cell r="O21">
            <v>22</v>
          </cell>
          <cell r="P21">
            <v>22</v>
          </cell>
          <cell r="Q21">
            <v>22</v>
          </cell>
          <cell r="R21">
            <v>22</v>
          </cell>
        </row>
        <row r="22">
          <cell r="A22" t="str">
            <v>2016-089</v>
          </cell>
          <cell r="B22" t="str">
            <v>Norris, Jim P</v>
          </cell>
          <cell r="C22">
            <v>18</v>
          </cell>
          <cell r="D22">
            <v>16</v>
          </cell>
        </row>
        <row r="22">
          <cell r="F22">
            <v>17</v>
          </cell>
        </row>
        <row r="22">
          <cell r="N22">
            <v>19</v>
          </cell>
          <cell r="O22">
            <v>19</v>
          </cell>
          <cell r="P22">
            <v>18</v>
          </cell>
          <cell r="Q22">
            <v>18</v>
          </cell>
          <cell r="R22">
            <v>18</v>
          </cell>
        </row>
        <row r="23">
          <cell r="A23" t="str">
            <v>2018-004</v>
          </cell>
          <cell r="B23" t="str">
            <v>Radovic, Tori</v>
          </cell>
          <cell r="C23">
            <v>18</v>
          </cell>
        </row>
        <row r="23">
          <cell r="F23">
            <v>18</v>
          </cell>
        </row>
        <row r="23"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8</v>
          </cell>
        </row>
        <row r="24">
          <cell r="A24" t="str">
            <v>2017-031</v>
          </cell>
          <cell r="B24" t="str">
            <v>Schutz, Charlie</v>
          </cell>
          <cell r="C24">
            <v>13</v>
          </cell>
          <cell r="D24">
            <v>7</v>
          </cell>
        </row>
        <row r="24">
          <cell r="N24">
            <v>14</v>
          </cell>
          <cell r="O24">
            <v>14</v>
          </cell>
          <cell r="P24">
            <v>13</v>
          </cell>
          <cell r="Q24">
            <v>13</v>
          </cell>
          <cell r="R24">
            <v>13</v>
          </cell>
        </row>
        <row r="25">
          <cell r="A25" t="str">
            <v>2016-157</v>
          </cell>
          <cell r="B25" t="str">
            <v>Applegate, Mike</v>
          </cell>
          <cell r="C25">
            <v>16</v>
          </cell>
        </row>
        <row r="25">
          <cell r="N25">
            <v>16</v>
          </cell>
          <cell r="O25">
            <v>16</v>
          </cell>
          <cell r="P25">
            <v>16</v>
          </cell>
          <cell r="Q25">
            <v>16</v>
          </cell>
          <cell r="R25">
            <v>16</v>
          </cell>
        </row>
        <row r="26">
          <cell r="A26" t="str">
            <v>2016-039</v>
          </cell>
          <cell r="B26" t="str">
            <v>Gallison, Frank</v>
          </cell>
          <cell r="C26">
            <v>22</v>
          </cell>
          <cell r="D26">
            <v>21</v>
          </cell>
        </row>
        <row r="26">
          <cell r="F26">
            <v>21</v>
          </cell>
        </row>
        <row r="26">
          <cell r="N26">
            <v>22</v>
          </cell>
          <cell r="O26">
            <v>22</v>
          </cell>
          <cell r="P26">
            <v>22</v>
          </cell>
          <cell r="Q26">
            <v>22</v>
          </cell>
          <cell r="R26">
            <v>22</v>
          </cell>
        </row>
        <row r="27">
          <cell r="A27" t="str">
            <v>2016-060</v>
          </cell>
          <cell r="B27" t="str">
            <v>Kilpatrick, James</v>
          </cell>
          <cell r="C27">
            <v>13</v>
          </cell>
          <cell r="D27">
            <v>19</v>
          </cell>
        </row>
        <row r="27">
          <cell r="F27">
            <v>9</v>
          </cell>
        </row>
        <row r="27">
          <cell r="N27">
            <v>12</v>
          </cell>
          <cell r="O27">
            <v>12</v>
          </cell>
          <cell r="P27">
            <v>13</v>
          </cell>
          <cell r="Q27">
            <v>13</v>
          </cell>
          <cell r="R27">
            <v>13</v>
          </cell>
        </row>
        <row r="28">
          <cell r="A28" t="str">
            <v>2018-005</v>
          </cell>
          <cell r="B28" t="str">
            <v>Mestead, Larry</v>
          </cell>
          <cell r="C28">
            <v>17</v>
          </cell>
          <cell r="D28">
            <v>23</v>
          </cell>
        </row>
        <row r="28">
          <cell r="F28">
            <v>11</v>
          </cell>
        </row>
        <row r="28">
          <cell r="N28">
            <v>0</v>
          </cell>
          <cell r="O28">
            <v>0</v>
          </cell>
          <cell r="P28">
            <v>23</v>
          </cell>
          <cell r="Q28">
            <v>23</v>
          </cell>
          <cell r="R28">
            <v>17</v>
          </cell>
        </row>
        <row r="29">
          <cell r="A29" t="str">
            <v>2016-108</v>
          </cell>
          <cell r="B29" t="str">
            <v>Sell, Chris</v>
          </cell>
          <cell r="C29">
            <v>23</v>
          </cell>
          <cell r="D29">
            <v>25</v>
          </cell>
        </row>
        <row r="29">
          <cell r="F29">
            <v>22</v>
          </cell>
        </row>
        <row r="29">
          <cell r="N29">
            <v>22</v>
          </cell>
          <cell r="O29">
            <v>22</v>
          </cell>
          <cell r="P29">
            <v>23</v>
          </cell>
          <cell r="Q29">
            <v>23</v>
          </cell>
          <cell r="R29">
            <v>23</v>
          </cell>
        </row>
        <row r="30">
          <cell r="A30" t="str">
            <v>2016-022</v>
          </cell>
          <cell r="B30" t="str">
            <v>Casey, Duane</v>
          </cell>
          <cell r="C30">
            <v>16</v>
          </cell>
        </row>
        <row r="30">
          <cell r="N30">
            <v>16</v>
          </cell>
          <cell r="O30">
            <v>16</v>
          </cell>
          <cell r="P30">
            <v>16</v>
          </cell>
          <cell r="Q30">
            <v>16</v>
          </cell>
          <cell r="R30">
            <v>16</v>
          </cell>
        </row>
        <row r="31">
          <cell r="A31" t="str">
            <v>2018-011</v>
          </cell>
          <cell r="B31" t="str">
            <v>Joslin, Robert A</v>
          </cell>
          <cell r="C31">
            <v>20</v>
          </cell>
          <cell r="D31">
            <v>21</v>
          </cell>
        </row>
        <row r="31">
          <cell r="F31">
            <v>19</v>
          </cell>
        </row>
        <row r="31">
          <cell r="N31">
            <v>0</v>
          </cell>
          <cell r="O31">
            <v>0</v>
          </cell>
          <cell r="P31">
            <v>21</v>
          </cell>
          <cell r="Q31">
            <v>21</v>
          </cell>
          <cell r="R31">
            <v>20</v>
          </cell>
        </row>
        <row r="32">
          <cell r="A32" t="str">
            <v>2016-061</v>
          </cell>
          <cell r="B32" t="str">
            <v>Kimble, Mike</v>
          </cell>
          <cell r="C32">
            <v>20</v>
          </cell>
          <cell r="D32">
            <v>23</v>
          </cell>
        </row>
        <row r="32">
          <cell r="F32">
            <v>19</v>
          </cell>
        </row>
        <row r="32">
          <cell r="N32">
            <v>20</v>
          </cell>
          <cell r="O32">
            <v>20</v>
          </cell>
          <cell r="P32">
            <v>21</v>
          </cell>
          <cell r="Q32">
            <v>21</v>
          </cell>
          <cell r="R32">
            <v>20</v>
          </cell>
        </row>
        <row r="33">
          <cell r="A33" t="str">
            <v>2016-071</v>
          </cell>
          <cell r="B33" t="str">
            <v>Madewell, Bob</v>
          </cell>
          <cell r="C33">
            <v>15</v>
          </cell>
          <cell r="D33">
            <v>10</v>
          </cell>
        </row>
        <row r="33">
          <cell r="F33">
            <v>17</v>
          </cell>
        </row>
        <row r="33">
          <cell r="N33">
            <v>16</v>
          </cell>
          <cell r="O33">
            <v>16</v>
          </cell>
          <cell r="P33">
            <v>15</v>
          </cell>
          <cell r="Q33">
            <v>15</v>
          </cell>
          <cell r="R33">
            <v>15</v>
          </cell>
        </row>
        <row r="34">
          <cell r="A34" t="str">
            <v>2016-115</v>
          </cell>
          <cell r="B34" t="str">
            <v>Tarpley, Chris</v>
          </cell>
          <cell r="C34">
            <v>20</v>
          </cell>
        </row>
        <row r="34">
          <cell r="N34">
            <v>20</v>
          </cell>
          <cell r="O34">
            <v>20</v>
          </cell>
          <cell r="P34">
            <v>20</v>
          </cell>
          <cell r="Q34">
            <v>20</v>
          </cell>
          <cell r="R34">
            <v>20</v>
          </cell>
        </row>
        <row r="35">
          <cell r="A35" t="str">
            <v>2016-123</v>
          </cell>
          <cell r="B35" t="str">
            <v>Watson, Dave</v>
          </cell>
          <cell r="C35">
            <v>16</v>
          </cell>
          <cell r="D35">
            <v>15</v>
          </cell>
        </row>
        <row r="35">
          <cell r="F35">
            <v>15</v>
          </cell>
        </row>
        <row r="35">
          <cell r="N35">
            <v>16</v>
          </cell>
          <cell r="O35">
            <v>16</v>
          </cell>
          <cell r="P35">
            <v>16</v>
          </cell>
          <cell r="Q35">
            <v>16</v>
          </cell>
          <cell r="R35">
            <v>16</v>
          </cell>
        </row>
        <row r="36">
          <cell r="A36" t="str">
            <v>2016-005</v>
          </cell>
          <cell r="B36" t="str">
            <v>Ayrault, David</v>
          </cell>
          <cell r="C36">
            <v>18</v>
          </cell>
          <cell r="D36">
            <v>17</v>
          </cell>
        </row>
        <row r="36">
          <cell r="N36">
            <v>18</v>
          </cell>
          <cell r="O36">
            <v>18</v>
          </cell>
          <cell r="P36">
            <v>18</v>
          </cell>
          <cell r="Q36">
            <v>18</v>
          </cell>
          <cell r="R36">
            <v>18</v>
          </cell>
        </row>
        <row r="37">
          <cell r="A37" t="str">
            <v>2016-023</v>
          </cell>
          <cell r="B37" t="str">
            <v>Coley, Stewart</v>
          </cell>
          <cell r="C37">
            <v>16</v>
          </cell>
          <cell r="D37">
            <v>15</v>
          </cell>
        </row>
        <row r="37">
          <cell r="F37">
            <v>9</v>
          </cell>
        </row>
        <row r="37">
          <cell r="N37">
            <v>18</v>
          </cell>
          <cell r="O37">
            <v>18</v>
          </cell>
          <cell r="P37">
            <v>17</v>
          </cell>
          <cell r="Q37">
            <v>17</v>
          </cell>
          <cell r="R37">
            <v>16</v>
          </cell>
        </row>
        <row r="38">
          <cell r="A38" t="str">
            <v>2016-035</v>
          </cell>
          <cell r="B38" t="str">
            <v>Ellis, Rick A</v>
          </cell>
          <cell r="C38">
            <v>11</v>
          </cell>
        </row>
        <row r="38">
          <cell r="F38">
            <v>5</v>
          </cell>
        </row>
        <row r="38">
          <cell r="N38">
            <v>12</v>
          </cell>
          <cell r="O38">
            <v>12</v>
          </cell>
          <cell r="P38">
            <v>12</v>
          </cell>
          <cell r="Q38">
            <v>12</v>
          </cell>
          <cell r="R38">
            <v>11</v>
          </cell>
        </row>
        <row r="39">
          <cell r="A39" t="str">
            <v>2016-057</v>
          </cell>
          <cell r="B39" t="str">
            <v>Kaarlela, Mitch L</v>
          </cell>
          <cell r="C39">
            <v>0</v>
          </cell>
        </row>
        <row r="39"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</row>
        <row r="40">
          <cell r="A40" t="str">
            <v>2016-063</v>
          </cell>
          <cell r="B40" t="str">
            <v>Lang, Rick</v>
          </cell>
          <cell r="C40">
            <v>18</v>
          </cell>
          <cell r="D40">
            <v>23</v>
          </cell>
        </row>
        <row r="40">
          <cell r="F40">
            <v>12</v>
          </cell>
        </row>
        <row r="40">
          <cell r="N40">
            <v>18</v>
          </cell>
          <cell r="O40">
            <v>18</v>
          </cell>
          <cell r="P40">
            <v>19</v>
          </cell>
          <cell r="Q40">
            <v>19</v>
          </cell>
          <cell r="R40">
            <v>18</v>
          </cell>
        </row>
        <row r="41">
          <cell r="A41" t="str">
            <v>2017-018</v>
          </cell>
          <cell r="B41" t="str">
            <v>Lewis, Ceth</v>
          </cell>
          <cell r="C41">
            <v>18</v>
          </cell>
          <cell r="D41">
            <v>18</v>
          </cell>
        </row>
        <row r="41">
          <cell r="N41">
            <v>18</v>
          </cell>
          <cell r="O41">
            <v>18</v>
          </cell>
          <cell r="P41">
            <v>18</v>
          </cell>
          <cell r="Q41">
            <v>18</v>
          </cell>
          <cell r="R41">
            <v>18</v>
          </cell>
        </row>
        <row r="42">
          <cell r="A42" t="str">
            <v>2016-076</v>
          </cell>
          <cell r="B42" t="str">
            <v>Matney, Steve D</v>
          </cell>
          <cell r="C42">
            <v>19</v>
          </cell>
        </row>
        <row r="42">
          <cell r="F42">
            <v>16</v>
          </cell>
        </row>
        <row r="42">
          <cell r="N42">
            <v>20</v>
          </cell>
          <cell r="O42">
            <v>20</v>
          </cell>
          <cell r="P42">
            <v>20</v>
          </cell>
          <cell r="Q42">
            <v>20</v>
          </cell>
          <cell r="R42">
            <v>19</v>
          </cell>
        </row>
        <row r="43">
          <cell r="A43" t="str">
            <v>2017-008</v>
          </cell>
          <cell r="B43" t="str">
            <v>Albers, Kevin M</v>
          </cell>
          <cell r="C43">
            <v>12</v>
          </cell>
        </row>
        <row r="43">
          <cell r="F43">
            <v>12</v>
          </cell>
        </row>
        <row r="43">
          <cell r="N43">
            <v>12</v>
          </cell>
          <cell r="O43">
            <v>12</v>
          </cell>
          <cell r="P43">
            <v>12</v>
          </cell>
          <cell r="Q43">
            <v>12</v>
          </cell>
          <cell r="R43">
            <v>12</v>
          </cell>
        </row>
        <row r="44">
          <cell r="A44" t="str">
            <v>2016-055</v>
          </cell>
          <cell r="B44" t="str">
            <v>Jettun, Carl</v>
          </cell>
          <cell r="C44">
            <v>17</v>
          </cell>
          <cell r="D44">
            <v>15</v>
          </cell>
        </row>
        <row r="44">
          <cell r="F44">
            <v>17</v>
          </cell>
        </row>
        <row r="44">
          <cell r="N44">
            <v>18</v>
          </cell>
          <cell r="O44">
            <v>18</v>
          </cell>
          <cell r="P44">
            <v>17</v>
          </cell>
          <cell r="Q44">
            <v>17</v>
          </cell>
          <cell r="R44">
            <v>17</v>
          </cell>
        </row>
        <row r="45">
          <cell r="A45" t="str">
            <v>2018-010</v>
          </cell>
          <cell r="B45" t="str">
            <v>Pattie, Terrence P</v>
          </cell>
          <cell r="C45">
            <v>16</v>
          </cell>
          <cell r="D45">
            <v>16</v>
          </cell>
        </row>
        <row r="45">
          <cell r="F45">
            <v>16</v>
          </cell>
        </row>
        <row r="45">
          <cell r="N45">
            <v>0</v>
          </cell>
          <cell r="O45">
            <v>0</v>
          </cell>
          <cell r="P45">
            <v>16</v>
          </cell>
          <cell r="Q45">
            <v>16</v>
          </cell>
          <cell r="R45">
            <v>16</v>
          </cell>
        </row>
        <row r="46">
          <cell r="A46" t="str">
            <v>2016-119</v>
          </cell>
          <cell r="B46" t="str">
            <v>Uselton, Danny</v>
          </cell>
          <cell r="C46">
            <v>18</v>
          </cell>
          <cell r="D46">
            <v>16</v>
          </cell>
        </row>
        <row r="46">
          <cell r="N46">
            <v>19</v>
          </cell>
          <cell r="O46">
            <v>19</v>
          </cell>
          <cell r="P46">
            <v>18</v>
          </cell>
          <cell r="Q46">
            <v>18</v>
          </cell>
          <cell r="R46">
            <v>18</v>
          </cell>
        </row>
        <row r="47">
          <cell r="A47" t="str">
            <v>2017-009</v>
          </cell>
          <cell r="B47" t="str">
            <v>Uselton, Whitney</v>
          </cell>
          <cell r="C47">
            <v>18</v>
          </cell>
        </row>
        <row r="47">
          <cell r="N47">
            <v>18</v>
          </cell>
          <cell r="O47">
            <v>18</v>
          </cell>
          <cell r="P47">
            <v>18</v>
          </cell>
          <cell r="Q47">
            <v>18</v>
          </cell>
          <cell r="R47">
            <v>18</v>
          </cell>
        </row>
        <row r="48">
          <cell r="A48" t="str">
            <v>2016-128</v>
          </cell>
          <cell r="B48" t="str">
            <v>Williams, Terry</v>
          </cell>
          <cell r="C48">
            <v>14</v>
          </cell>
          <cell r="D48">
            <v>13</v>
          </cell>
        </row>
        <row r="48">
          <cell r="F48">
            <v>10</v>
          </cell>
        </row>
        <row r="48">
          <cell r="N48">
            <v>16</v>
          </cell>
          <cell r="O48">
            <v>16</v>
          </cell>
          <cell r="P48">
            <v>15</v>
          </cell>
          <cell r="Q48">
            <v>15</v>
          </cell>
          <cell r="R48">
            <v>14</v>
          </cell>
        </row>
        <row r="49">
          <cell r="A49" t="str">
            <v>2016-019</v>
          </cell>
          <cell r="B49" t="str">
            <v>Burre, Steve</v>
          </cell>
          <cell r="C49">
            <v>15</v>
          </cell>
          <cell r="D49">
            <v>14</v>
          </cell>
        </row>
        <row r="49">
          <cell r="F49">
            <v>11</v>
          </cell>
        </row>
        <row r="49">
          <cell r="N49">
            <v>17</v>
          </cell>
          <cell r="O49">
            <v>17</v>
          </cell>
          <cell r="P49">
            <v>16</v>
          </cell>
          <cell r="Q49">
            <v>16</v>
          </cell>
          <cell r="R49">
            <v>15</v>
          </cell>
        </row>
        <row r="50">
          <cell r="A50" t="str">
            <v>2016-068</v>
          </cell>
          <cell r="B50" t="str">
            <v>Loken, Paul</v>
          </cell>
          <cell r="C50">
            <v>16</v>
          </cell>
          <cell r="D50">
            <v>15</v>
          </cell>
        </row>
        <row r="50">
          <cell r="F50">
            <v>13</v>
          </cell>
        </row>
        <row r="50">
          <cell r="N50">
            <v>17</v>
          </cell>
          <cell r="O50">
            <v>17</v>
          </cell>
          <cell r="P50">
            <v>17</v>
          </cell>
          <cell r="Q50">
            <v>17</v>
          </cell>
          <cell r="R50">
            <v>16</v>
          </cell>
        </row>
        <row r="51">
          <cell r="A51" t="str">
            <v>2016-077</v>
          </cell>
          <cell r="B51" t="str">
            <v>Mayes, Roy</v>
          </cell>
          <cell r="C51">
            <v>16</v>
          </cell>
          <cell r="D51">
            <v>14</v>
          </cell>
        </row>
        <row r="51">
          <cell r="F51">
            <v>15</v>
          </cell>
        </row>
        <row r="51">
          <cell r="N51">
            <v>17</v>
          </cell>
          <cell r="O51">
            <v>17</v>
          </cell>
          <cell r="P51">
            <v>16</v>
          </cell>
          <cell r="Q51">
            <v>16</v>
          </cell>
          <cell r="R51">
            <v>16</v>
          </cell>
        </row>
        <row r="52">
          <cell r="A52" t="str">
            <v>2016-092</v>
          </cell>
          <cell r="B52" t="str">
            <v>Parker, Paul</v>
          </cell>
          <cell r="C52">
            <v>18</v>
          </cell>
          <cell r="D52">
            <v>19</v>
          </cell>
        </row>
        <row r="52">
          <cell r="F52">
            <v>15</v>
          </cell>
        </row>
        <row r="52">
          <cell r="N52">
            <v>19</v>
          </cell>
          <cell r="O52">
            <v>19</v>
          </cell>
          <cell r="P52">
            <v>19</v>
          </cell>
          <cell r="Q52">
            <v>19</v>
          </cell>
          <cell r="R52">
            <v>18</v>
          </cell>
        </row>
        <row r="53">
          <cell r="A53" t="str">
            <v>2016-104</v>
          </cell>
          <cell r="B53" t="str">
            <v>Rutledge, Richard</v>
          </cell>
          <cell r="C53">
            <v>12</v>
          </cell>
        </row>
        <row r="53">
          <cell r="N53">
            <v>12</v>
          </cell>
          <cell r="O53">
            <v>12</v>
          </cell>
          <cell r="P53">
            <v>12</v>
          </cell>
          <cell r="Q53">
            <v>12</v>
          </cell>
          <cell r="R53">
            <v>12</v>
          </cell>
        </row>
        <row r="54">
          <cell r="A54" t="str">
            <v>2017-007</v>
          </cell>
          <cell r="B54" t="str">
            <v>Dillingham, Ray</v>
          </cell>
          <cell r="C54">
            <v>13</v>
          </cell>
        </row>
        <row r="54">
          <cell r="F54">
            <v>14</v>
          </cell>
        </row>
        <row r="54">
          <cell r="N54">
            <v>13</v>
          </cell>
          <cell r="O54">
            <v>13</v>
          </cell>
          <cell r="P54">
            <v>13</v>
          </cell>
          <cell r="Q54">
            <v>13</v>
          </cell>
          <cell r="R54">
            <v>13</v>
          </cell>
        </row>
        <row r="55">
          <cell r="A55" t="str">
            <v>2016-045</v>
          </cell>
          <cell r="B55" t="str">
            <v>Gunn, Eric</v>
          </cell>
          <cell r="C55">
            <v>15</v>
          </cell>
          <cell r="D55">
            <v>14</v>
          </cell>
        </row>
        <row r="55">
          <cell r="N55">
            <v>15</v>
          </cell>
          <cell r="O55">
            <v>15</v>
          </cell>
          <cell r="P55">
            <v>15</v>
          </cell>
          <cell r="Q55">
            <v>15</v>
          </cell>
          <cell r="R55">
            <v>15</v>
          </cell>
        </row>
        <row r="56">
          <cell r="A56" t="str">
            <v>2016-053</v>
          </cell>
          <cell r="B56" t="str">
            <v>Imboden, Tom</v>
          </cell>
          <cell r="C56">
            <v>15</v>
          </cell>
          <cell r="D56">
            <v>17</v>
          </cell>
        </row>
        <row r="56">
          <cell r="F56">
            <v>15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</row>
        <row r="57">
          <cell r="A57" t="str">
            <v>2016-097</v>
          </cell>
          <cell r="B57" t="str">
            <v>Revay, Joe</v>
          </cell>
          <cell r="C57">
            <v>14</v>
          </cell>
          <cell r="D57">
            <v>16</v>
          </cell>
        </row>
        <row r="57">
          <cell r="F57">
            <v>7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4</v>
          </cell>
        </row>
        <row r="58">
          <cell r="A58" t="str">
            <v>2017-006</v>
          </cell>
          <cell r="B58" t="str">
            <v>Shaw, Barry D</v>
          </cell>
          <cell r="C58">
            <v>21</v>
          </cell>
          <cell r="D58">
            <v>18</v>
          </cell>
        </row>
        <row r="58">
          <cell r="F58">
            <v>23</v>
          </cell>
        </row>
        <row r="58">
          <cell r="N58">
            <v>22</v>
          </cell>
          <cell r="O58">
            <v>22</v>
          </cell>
          <cell r="P58">
            <v>21</v>
          </cell>
          <cell r="Q58">
            <v>21</v>
          </cell>
          <cell r="R58">
            <v>21</v>
          </cell>
        </row>
        <row r="59">
          <cell r="A59" t="str">
            <v>2018-001</v>
          </cell>
          <cell r="B59" t="str">
            <v>Adee, Carl</v>
          </cell>
          <cell r="C59">
            <v>14</v>
          </cell>
          <cell r="D59">
            <v>15</v>
          </cell>
        </row>
        <row r="59">
          <cell r="F59">
            <v>13</v>
          </cell>
        </row>
        <row r="59">
          <cell r="N59">
            <v>0</v>
          </cell>
          <cell r="O59">
            <v>0</v>
          </cell>
          <cell r="P59">
            <v>15</v>
          </cell>
          <cell r="Q59">
            <v>15</v>
          </cell>
          <cell r="R59">
            <v>14</v>
          </cell>
        </row>
        <row r="60">
          <cell r="A60" t="str">
            <v>2017-002</v>
          </cell>
          <cell r="B60" t="str">
            <v>Campbell, Jim</v>
          </cell>
          <cell r="C60">
            <v>16</v>
          </cell>
        </row>
        <row r="60">
          <cell r="F60">
            <v>18</v>
          </cell>
        </row>
        <row r="60">
          <cell r="N60">
            <v>16</v>
          </cell>
          <cell r="O60">
            <v>16</v>
          </cell>
          <cell r="P60">
            <v>16</v>
          </cell>
          <cell r="Q60">
            <v>16</v>
          </cell>
          <cell r="R60">
            <v>16</v>
          </cell>
        </row>
        <row r="61">
          <cell r="A61" t="str">
            <v>2017-003</v>
          </cell>
          <cell r="B61" t="str">
            <v>Hickerson, Bob</v>
          </cell>
          <cell r="C61">
            <v>18</v>
          </cell>
          <cell r="D61">
            <v>18</v>
          </cell>
        </row>
        <row r="61">
          <cell r="N61">
            <v>18</v>
          </cell>
          <cell r="O61">
            <v>18</v>
          </cell>
          <cell r="P61">
            <v>18</v>
          </cell>
          <cell r="Q61">
            <v>18</v>
          </cell>
          <cell r="R61">
            <v>18</v>
          </cell>
        </row>
        <row r="62">
          <cell r="A62" t="str">
            <v>2016-156</v>
          </cell>
          <cell r="B62" t="str">
            <v>Parker, Kevin</v>
          </cell>
          <cell r="C62">
            <v>19</v>
          </cell>
          <cell r="D62">
            <v>21</v>
          </cell>
        </row>
        <row r="62">
          <cell r="F62">
            <v>22</v>
          </cell>
        </row>
        <row r="62">
          <cell r="N62">
            <v>18</v>
          </cell>
          <cell r="O62">
            <v>18</v>
          </cell>
          <cell r="P62">
            <v>19</v>
          </cell>
          <cell r="Q62">
            <v>19</v>
          </cell>
          <cell r="R62">
            <v>19</v>
          </cell>
        </row>
        <row r="63">
          <cell r="A63" t="str">
            <v>2016-109</v>
          </cell>
          <cell r="B63" t="str">
            <v>Shinn, Steve</v>
          </cell>
          <cell r="C63">
            <v>12</v>
          </cell>
          <cell r="D63">
            <v>13</v>
          </cell>
        </row>
        <row r="63">
          <cell r="F63">
            <v>12</v>
          </cell>
        </row>
        <row r="63">
          <cell r="N63">
            <v>11</v>
          </cell>
          <cell r="O63">
            <v>11</v>
          </cell>
          <cell r="P63">
            <v>11</v>
          </cell>
          <cell r="Q63">
            <v>11</v>
          </cell>
          <cell r="R63">
            <v>12</v>
          </cell>
        </row>
        <row r="64">
          <cell r="A64" t="str">
            <v>2016-006</v>
          </cell>
          <cell r="B64" t="str">
            <v>Barkelew, James</v>
          </cell>
          <cell r="C64">
            <v>18</v>
          </cell>
          <cell r="D64">
            <v>22</v>
          </cell>
        </row>
        <row r="64">
          <cell r="N64">
            <v>17</v>
          </cell>
          <cell r="O64">
            <v>17</v>
          </cell>
          <cell r="P64">
            <v>18</v>
          </cell>
          <cell r="Q64">
            <v>18</v>
          </cell>
          <cell r="R64">
            <v>18</v>
          </cell>
        </row>
        <row r="65">
          <cell r="A65" t="str">
            <v>2016-010</v>
          </cell>
          <cell r="B65" t="str">
            <v>Bienski, Bob</v>
          </cell>
          <cell r="C65">
            <v>20</v>
          </cell>
        </row>
        <row r="65">
          <cell r="F65">
            <v>20</v>
          </cell>
        </row>
        <row r="65">
          <cell r="N65">
            <v>20</v>
          </cell>
          <cell r="O65">
            <v>20</v>
          </cell>
          <cell r="P65">
            <v>20</v>
          </cell>
          <cell r="Q65">
            <v>20</v>
          </cell>
          <cell r="R65">
            <v>20</v>
          </cell>
        </row>
        <row r="66">
          <cell r="A66" t="str">
            <v>2016-017</v>
          </cell>
          <cell r="B66" t="str">
            <v>Burns, Jerry A</v>
          </cell>
          <cell r="C66">
            <v>13</v>
          </cell>
          <cell r="D66">
            <v>19</v>
          </cell>
        </row>
        <row r="66">
          <cell r="F66">
            <v>8</v>
          </cell>
        </row>
        <row r="66">
          <cell r="N66">
            <v>13</v>
          </cell>
          <cell r="O66">
            <v>13</v>
          </cell>
          <cell r="P66">
            <v>14</v>
          </cell>
          <cell r="Q66">
            <v>14</v>
          </cell>
          <cell r="R66">
            <v>13</v>
          </cell>
        </row>
        <row r="67">
          <cell r="A67" t="str">
            <v>2016-070</v>
          </cell>
          <cell r="B67" t="str">
            <v>Maddox, Wayne</v>
          </cell>
          <cell r="C67">
            <v>14</v>
          </cell>
        </row>
        <row r="67">
          <cell r="N67">
            <v>14</v>
          </cell>
          <cell r="O67">
            <v>14</v>
          </cell>
          <cell r="P67">
            <v>14</v>
          </cell>
          <cell r="Q67">
            <v>14</v>
          </cell>
          <cell r="R67">
            <v>14</v>
          </cell>
        </row>
        <row r="68">
          <cell r="A68" t="str">
            <v>2018-012</v>
          </cell>
          <cell r="B68" t="str">
            <v>Whitaker, Shane N</v>
          </cell>
          <cell r="C68">
            <v>20</v>
          </cell>
          <cell r="D68">
            <v>22</v>
          </cell>
        </row>
        <row r="68">
          <cell r="F68">
            <v>18</v>
          </cell>
        </row>
        <row r="68">
          <cell r="N68">
            <v>0</v>
          </cell>
          <cell r="O68">
            <v>0</v>
          </cell>
          <cell r="P68">
            <v>22</v>
          </cell>
          <cell r="Q68">
            <v>22</v>
          </cell>
          <cell r="R68">
            <v>20</v>
          </cell>
        </row>
        <row r="69">
          <cell r="A69" t="str">
            <v>2016-132</v>
          </cell>
          <cell r="B69" t="str">
            <v>Young, Jack</v>
          </cell>
          <cell r="C69">
            <v>17</v>
          </cell>
          <cell r="D69">
            <v>17</v>
          </cell>
        </row>
        <row r="69">
          <cell r="N69">
            <v>17</v>
          </cell>
          <cell r="O69">
            <v>17</v>
          </cell>
          <cell r="P69">
            <v>17</v>
          </cell>
          <cell r="Q69">
            <v>17</v>
          </cell>
          <cell r="R69">
            <v>17</v>
          </cell>
        </row>
        <row r="70">
          <cell r="A70" t="str">
            <v>2016-066</v>
          </cell>
          <cell r="B70" t="str">
            <v>Lewis, Josh</v>
          </cell>
          <cell r="C70">
            <v>14</v>
          </cell>
          <cell r="D70">
            <v>17</v>
          </cell>
        </row>
        <row r="70">
          <cell r="N70">
            <v>13</v>
          </cell>
          <cell r="O70">
            <v>13</v>
          </cell>
          <cell r="P70">
            <v>14</v>
          </cell>
          <cell r="Q70">
            <v>14</v>
          </cell>
          <cell r="R70">
            <v>14</v>
          </cell>
        </row>
        <row r="71">
          <cell r="A71" t="str">
            <v>2016-083</v>
          </cell>
          <cell r="B71" t="str">
            <v>Miley, David</v>
          </cell>
          <cell r="C71">
            <v>16</v>
          </cell>
          <cell r="D71">
            <v>11</v>
          </cell>
        </row>
        <row r="71">
          <cell r="F71">
            <v>17</v>
          </cell>
        </row>
        <row r="71">
          <cell r="N71">
            <v>17</v>
          </cell>
          <cell r="O71">
            <v>17</v>
          </cell>
          <cell r="P71">
            <v>16</v>
          </cell>
          <cell r="Q71">
            <v>16</v>
          </cell>
          <cell r="R71">
            <v>16</v>
          </cell>
        </row>
        <row r="72">
          <cell r="A72" t="str">
            <v>2016-094</v>
          </cell>
          <cell r="B72" t="str">
            <v>Pruitt, Bruce</v>
          </cell>
          <cell r="C72">
            <v>12</v>
          </cell>
        </row>
        <row r="72">
          <cell r="F72">
            <v>9</v>
          </cell>
        </row>
        <row r="72">
          <cell r="N72">
            <v>13</v>
          </cell>
          <cell r="O72">
            <v>13</v>
          </cell>
          <cell r="P72">
            <v>13</v>
          </cell>
          <cell r="Q72">
            <v>13</v>
          </cell>
          <cell r="R72">
            <v>12</v>
          </cell>
        </row>
        <row r="73">
          <cell r="A73" t="str">
            <v>2016-125</v>
          </cell>
          <cell r="B73" t="str">
            <v>Wedgeworth, Tony</v>
          </cell>
          <cell r="C73">
            <v>18</v>
          </cell>
        </row>
        <row r="73">
          <cell r="F73">
            <v>13</v>
          </cell>
        </row>
        <row r="73"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8</v>
          </cell>
        </row>
        <row r="74">
          <cell r="A74" t="str">
            <v>2016-131</v>
          </cell>
          <cell r="B74" t="str">
            <v>Yates, Rowdy</v>
          </cell>
          <cell r="C74">
            <v>12</v>
          </cell>
        </row>
        <row r="74">
          <cell r="F74">
            <v>8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</row>
        <row r="75">
          <cell r="A75" t="str">
            <v>2016-034</v>
          </cell>
          <cell r="B75" t="str">
            <v>Eller, Bob</v>
          </cell>
          <cell r="C75">
            <v>9</v>
          </cell>
          <cell r="D75">
            <v>5</v>
          </cell>
        </row>
        <row r="75">
          <cell r="F75">
            <v>8</v>
          </cell>
        </row>
        <row r="75">
          <cell r="N75">
            <v>9</v>
          </cell>
          <cell r="O75">
            <v>9</v>
          </cell>
          <cell r="P75">
            <v>9</v>
          </cell>
          <cell r="Q75">
            <v>9</v>
          </cell>
          <cell r="R75">
            <v>9</v>
          </cell>
        </row>
        <row r="76">
          <cell r="A76" t="str">
            <v>2016-099</v>
          </cell>
          <cell r="B76" t="str">
            <v>Rodriguez, Danny</v>
          </cell>
          <cell r="C76">
            <v>15</v>
          </cell>
          <cell r="D76">
            <v>14</v>
          </cell>
        </row>
        <row r="76">
          <cell r="N76">
            <v>15</v>
          </cell>
          <cell r="O76">
            <v>15</v>
          </cell>
          <cell r="P76">
            <v>15</v>
          </cell>
          <cell r="Q76">
            <v>15</v>
          </cell>
          <cell r="R76">
            <v>15</v>
          </cell>
        </row>
        <row r="77">
          <cell r="A77" t="str">
            <v>2017-026</v>
          </cell>
          <cell r="B77" t="str">
            <v>Stanford, Ricky</v>
          </cell>
          <cell r="C77">
            <v>17</v>
          </cell>
          <cell r="D77">
            <v>15</v>
          </cell>
        </row>
        <row r="77">
          <cell r="F77">
            <v>15</v>
          </cell>
        </row>
        <row r="77">
          <cell r="N77">
            <v>18</v>
          </cell>
          <cell r="O77">
            <v>18</v>
          </cell>
          <cell r="P77">
            <v>17</v>
          </cell>
          <cell r="Q77">
            <v>17</v>
          </cell>
          <cell r="R77">
            <v>17</v>
          </cell>
        </row>
        <row r="78">
          <cell r="A78" t="str">
            <v>2017-027</v>
          </cell>
          <cell r="B78" t="str">
            <v>Walker, Greg P</v>
          </cell>
          <cell r="C78">
            <v>19</v>
          </cell>
        </row>
        <row r="78">
          <cell r="F78">
            <v>17</v>
          </cell>
        </row>
        <row r="78">
          <cell r="N78">
            <v>19</v>
          </cell>
          <cell r="O78">
            <v>19</v>
          </cell>
          <cell r="P78">
            <v>19</v>
          </cell>
          <cell r="Q78">
            <v>19</v>
          </cell>
          <cell r="R78">
            <v>19</v>
          </cell>
        </row>
        <row r="79">
          <cell r="A79" t="str">
            <v>2017-023</v>
          </cell>
          <cell r="B79" t="str">
            <v>Wray, Bill</v>
          </cell>
          <cell r="C79">
            <v>14</v>
          </cell>
          <cell r="D79">
            <v>17</v>
          </cell>
        </row>
        <row r="79">
          <cell r="F79">
            <v>12</v>
          </cell>
        </row>
        <row r="79">
          <cell r="N79">
            <v>14</v>
          </cell>
          <cell r="O79">
            <v>14</v>
          </cell>
          <cell r="P79">
            <v>15</v>
          </cell>
          <cell r="Q79">
            <v>15</v>
          </cell>
          <cell r="R79">
            <v>14</v>
          </cell>
        </row>
        <row r="80">
          <cell r="A80" t="str">
            <v>2016-058</v>
          </cell>
          <cell r="B80" t="str">
            <v>Keck, Billy</v>
          </cell>
          <cell r="C80">
            <v>18</v>
          </cell>
          <cell r="D80">
            <v>16</v>
          </cell>
        </row>
        <row r="80">
          <cell r="F80">
            <v>19</v>
          </cell>
        </row>
        <row r="80">
          <cell r="N80">
            <v>18</v>
          </cell>
          <cell r="O80">
            <v>18</v>
          </cell>
          <cell r="P80">
            <v>18</v>
          </cell>
          <cell r="Q80">
            <v>18</v>
          </cell>
          <cell r="R80">
            <v>18</v>
          </cell>
        </row>
        <row r="81">
          <cell r="A81" t="str">
            <v>2018-008</v>
          </cell>
          <cell r="B81" t="str">
            <v>Kieschnick, Larry D</v>
          </cell>
          <cell r="C81">
            <v>14</v>
          </cell>
          <cell r="D81">
            <v>13</v>
          </cell>
        </row>
        <row r="81">
          <cell r="F81">
            <v>15</v>
          </cell>
        </row>
        <row r="81">
          <cell r="N81">
            <v>0</v>
          </cell>
          <cell r="O81">
            <v>0</v>
          </cell>
          <cell r="P81">
            <v>13</v>
          </cell>
          <cell r="Q81">
            <v>13</v>
          </cell>
          <cell r="R81">
            <v>14</v>
          </cell>
        </row>
        <row r="82">
          <cell r="A82" t="str">
            <v>2018-007</v>
          </cell>
          <cell r="B82" t="str">
            <v>Page, Jonathan Q</v>
          </cell>
          <cell r="C82">
            <v>9</v>
          </cell>
          <cell r="D82">
            <v>6</v>
          </cell>
        </row>
        <row r="82">
          <cell r="N82">
            <v>0</v>
          </cell>
          <cell r="O82">
            <v>0</v>
          </cell>
          <cell r="P82">
            <v>9</v>
          </cell>
          <cell r="Q82">
            <v>9</v>
          </cell>
          <cell r="R82">
            <v>9</v>
          </cell>
        </row>
        <row r="83">
          <cell r="A83" t="str">
            <v>2016-102</v>
          </cell>
          <cell r="B83" t="str">
            <v>Roye, Richard</v>
          </cell>
          <cell r="C83">
            <v>15</v>
          </cell>
        </row>
        <row r="83">
          <cell r="F83">
            <v>13</v>
          </cell>
        </row>
        <row r="83">
          <cell r="N83">
            <v>16</v>
          </cell>
          <cell r="O83">
            <v>16</v>
          </cell>
          <cell r="P83">
            <v>16</v>
          </cell>
          <cell r="Q83">
            <v>16</v>
          </cell>
          <cell r="R83">
            <v>15</v>
          </cell>
        </row>
        <row r="84">
          <cell r="A84" t="str">
            <v>2016-122</v>
          </cell>
          <cell r="B84" t="str">
            <v>Watson, Danny</v>
          </cell>
          <cell r="C84">
            <v>15</v>
          </cell>
          <cell r="D84">
            <v>14</v>
          </cell>
        </row>
        <row r="84">
          <cell r="F84">
            <v>17</v>
          </cell>
        </row>
        <row r="84">
          <cell r="N84">
            <v>14</v>
          </cell>
          <cell r="O84">
            <v>14</v>
          </cell>
          <cell r="P84">
            <v>14</v>
          </cell>
          <cell r="Q84">
            <v>14</v>
          </cell>
          <cell r="R84">
            <v>15</v>
          </cell>
        </row>
        <row r="85">
          <cell r="A85" t="str">
            <v>2016-031</v>
          </cell>
          <cell r="B85" t="str">
            <v>Eddins, Lance</v>
          </cell>
          <cell r="C85">
            <v>13</v>
          </cell>
          <cell r="D85">
            <v>15</v>
          </cell>
        </row>
        <row r="85">
          <cell r="F85">
            <v>10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3</v>
          </cell>
        </row>
        <row r="86">
          <cell r="A86" t="str">
            <v>2016-048</v>
          </cell>
          <cell r="B86" t="str">
            <v>Hester, Mike</v>
          </cell>
          <cell r="C86">
            <v>12</v>
          </cell>
        </row>
        <row r="86">
          <cell r="F86">
            <v>10</v>
          </cell>
        </row>
        <row r="86">
          <cell r="N86">
            <v>13</v>
          </cell>
          <cell r="O86">
            <v>13</v>
          </cell>
          <cell r="P86">
            <v>13</v>
          </cell>
          <cell r="Q86">
            <v>13</v>
          </cell>
          <cell r="R86">
            <v>12</v>
          </cell>
        </row>
        <row r="87">
          <cell r="A87" t="str">
            <v>2017-001</v>
          </cell>
          <cell r="B87" t="str">
            <v>Kirsher, Kurt</v>
          </cell>
          <cell r="C87">
            <v>13</v>
          </cell>
          <cell r="D87">
            <v>16</v>
          </cell>
        </row>
        <row r="87">
          <cell r="F87">
            <v>15</v>
          </cell>
        </row>
        <row r="87">
          <cell r="N87">
            <v>11</v>
          </cell>
          <cell r="O87">
            <v>11</v>
          </cell>
          <cell r="P87">
            <v>12</v>
          </cell>
          <cell r="Q87">
            <v>12</v>
          </cell>
          <cell r="R87">
            <v>13</v>
          </cell>
        </row>
        <row r="88">
          <cell r="A88" t="str">
            <v>2016-096</v>
          </cell>
          <cell r="B88" t="str">
            <v>Renshaw, William</v>
          </cell>
          <cell r="C88">
            <v>11</v>
          </cell>
        </row>
        <row r="88">
          <cell r="N88">
            <v>11</v>
          </cell>
          <cell r="O88">
            <v>11</v>
          </cell>
          <cell r="P88">
            <v>11</v>
          </cell>
          <cell r="Q88">
            <v>11</v>
          </cell>
          <cell r="R88">
            <v>11</v>
          </cell>
        </row>
        <row r="89">
          <cell r="A89" t="str">
            <v>2016-101</v>
          </cell>
          <cell r="B89" t="str">
            <v>Rowland, Paul</v>
          </cell>
          <cell r="C89">
            <v>20</v>
          </cell>
          <cell r="D89">
            <v>20</v>
          </cell>
        </row>
        <row r="89">
          <cell r="N89">
            <v>20</v>
          </cell>
          <cell r="O89">
            <v>20</v>
          </cell>
          <cell r="P89">
            <v>20</v>
          </cell>
          <cell r="Q89">
            <v>20</v>
          </cell>
          <cell r="R89">
            <v>20</v>
          </cell>
        </row>
        <row r="90">
          <cell r="A90" t="str">
            <v>2016-110</v>
          </cell>
          <cell r="B90" t="str">
            <v>Smiley, Kevin</v>
          </cell>
          <cell r="C90">
            <v>16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</row>
        <row r="91">
          <cell r="A91" t="str">
            <v>2016-129</v>
          </cell>
          <cell r="B91" t="str">
            <v>Wood, Ken</v>
          </cell>
          <cell r="C91">
            <v>18</v>
          </cell>
          <cell r="D91">
            <v>17</v>
          </cell>
        </row>
        <row r="91">
          <cell r="F91">
            <v>17</v>
          </cell>
        </row>
        <row r="91"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</row>
        <row r="92">
          <cell r="A92" t="str">
            <v>2016-004</v>
          </cell>
          <cell r="B92" t="str">
            <v>Autry, Kim</v>
          </cell>
          <cell r="C92">
            <v>9</v>
          </cell>
        </row>
        <row r="92">
          <cell r="F92">
            <v>10</v>
          </cell>
        </row>
        <row r="92">
          <cell r="N92">
            <v>9</v>
          </cell>
          <cell r="O92">
            <v>9</v>
          </cell>
          <cell r="P92">
            <v>9</v>
          </cell>
          <cell r="Q92">
            <v>9</v>
          </cell>
          <cell r="R92">
            <v>9</v>
          </cell>
        </row>
        <row r="93">
          <cell r="A93" t="str">
            <v>2018-015</v>
          </cell>
          <cell r="B93" t="str">
            <v>Couch, Joseph</v>
          </cell>
          <cell r="C93">
            <v>9</v>
          </cell>
          <cell r="D93">
            <v>7</v>
          </cell>
        </row>
        <row r="93">
          <cell r="N93">
            <v>0</v>
          </cell>
          <cell r="O93">
            <v>0</v>
          </cell>
          <cell r="P93">
            <v>9</v>
          </cell>
          <cell r="Q93">
            <v>9</v>
          </cell>
          <cell r="R93">
            <v>9</v>
          </cell>
        </row>
        <row r="94">
          <cell r="A94" t="str">
            <v>2016-049</v>
          </cell>
          <cell r="B94" t="str">
            <v>Holmlund, Jeff</v>
          </cell>
          <cell r="C94">
            <v>19</v>
          </cell>
          <cell r="D94">
            <v>21</v>
          </cell>
        </row>
        <row r="94">
          <cell r="N94">
            <v>19</v>
          </cell>
          <cell r="O94">
            <v>19</v>
          </cell>
          <cell r="P94">
            <v>19</v>
          </cell>
          <cell r="Q94">
            <v>19</v>
          </cell>
          <cell r="R94">
            <v>19</v>
          </cell>
        </row>
        <row r="95">
          <cell r="A95" t="str">
            <v>2016-082</v>
          </cell>
          <cell r="B95" t="str">
            <v>Miles, John</v>
          </cell>
          <cell r="C95">
            <v>9</v>
          </cell>
          <cell r="D95">
            <v>12</v>
          </cell>
        </row>
        <row r="95">
          <cell r="F95">
            <v>7</v>
          </cell>
        </row>
        <row r="95">
          <cell r="N95">
            <v>9</v>
          </cell>
          <cell r="O95">
            <v>9</v>
          </cell>
          <cell r="P95">
            <v>10</v>
          </cell>
          <cell r="Q95">
            <v>10</v>
          </cell>
          <cell r="R95">
            <v>9</v>
          </cell>
        </row>
        <row r="96">
          <cell r="A96" t="str">
            <v>2016-090</v>
          </cell>
          <cell r="B96" t="str">
            <v>Norvell, Gerry</v>
          </cell>
          <cell r="C96">
            <v>15</v>
          </cell>
          <cell r="D96">
            <v>11</v>
          </cell>
        </row>
        <row r="96">
          <cell r="F96">
            <v>10</v>
          </cell>
        </row>
        <row r="96">
          <cell r="N96">
            <v>18</v>
          </cell>
          <cell r="O96">
            <v>18</v>
          </cell>
          <cell r="P96">
            <v>17</v>
          </cell>
          <cell r="Q96">
            <v>17</v>
          </cell>
          <cell r="R96">
            <v>15</v>
          </cell>
        </row>
        <row r="97">
          <cell r="A97" t="str">
            <v>2016-116</v>
          </cell>
          <cell r="B97" t="str">
            <v>Taylor, Stephen</v>
          </cell>
          <cell r="C97">
            <v>14</v>
          </cell>
        </row>
        <row r="97">
          <cell r="F97">
            <v>11</v>
          </cell>
        </row>
        <row r="97">
          <cell r="N97">
            <v>15</v>
          </cell>
          <cell r="O97">
            <v>15</v>
          </cell>
          <cell r="P97">
            <v>15</v>
          </cell>
          <cell r="Q97">
            <v>15</v>
          </cell>
          <cell r="R97">
            <v>14</v>
          </cell>
        </row>
        <row r="98">
          <cell r="A98" t="str">
            <v>2016-008</v>
          </cell>
          <cell r="B98" t="str">
            <v>Benfer, Oliver</v>
          </cell>
          <cell r="C98">
            <v>13</v>
          </cell>
          <cell r="D98">
            <v>14</v>
          </cell>
        </row>
        <row r="98">
          <cell r="F98">
            <v>14</v>
          </cell>
        </row>
        <row r="98">
          <cell r="N98">
            <v>13</v>
          </cell>
          <cell r="O98">
            <v>13</v>
          </cell>
          <cell r="P98">
            <v>13</v>
          </cell>
          <cell r="Q98">
            <v>13</v>
          </cell>
          <cell r="R98">
            <v>13</v>
          </cell>
        </row>
        <row r="99">
          <cell r="A99" t="str">
            <v>2016-044</v>
          </cell>
          <cell r="B99" t="str">
            <v>Gonzalez, Louis</v>
          </cell>
          <cell r="C99">
            <v>17</v>
          </cell>
          <cell r="D99">
            <v>18</v>
          </cell>
        </row>
        <row r="99">
          <cell r="F99">
            <v>17</v>
          </cell>
        </row>
        <row r="99">
          <cell r="N99">
            <v>16</v>
          </cell>
          <cell r="O99">
            <v>16</v>
          </cell>
          <cell r="P99">
            <v>16</v>
          </cell>
          <cell r="Q99">
            <v>16</v>
          </cell>
          <cell r="R99">
            <v>17</v>
          </cell>
        </row>
        <row r="100">
          <cell r="A100" t="str">
            <v>2016-054</v>
          </cell>
          <cell r="B100" t="str">
            <v>James, Marty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A101" t="str">
            <v>2016-062</v>
          </cell>
          <cell r="B101" t="str">
            <v>Kubenka, Frankie</v>
          </cell>
          <cell r="C101">
            <v>14</v>
          </cell>
          <cell r="D101">
            <v>8</v>
          </cell>
        </row>
        <row r="101">
          <cell r="F101">
            <v>13</v>
          </cell>
        </row>
        <row r="101">
          <cell r="N101">
            <v>17</v>
          </cell>
          <cell r="O101">
            <v>17</v>
          </cell>
          <cell r="P101">
            <v>15</v>
          </cell>
          <cell r="Q101">
            <v>15</v>
          </cell>
          <cell r="R101">
            <v>14</v>
          </cell>
        </row>
        <row r="102">
          <cell r="A102" t="str">
            <v>2017-011</v>
          </cell>
          <cell r="B102" t="str">
            <v>Lieu, Khanh</v>
          </cell>
          <cell r="C102">
            <v>18</v>
          </cell>
        </row>
        <row r="102">
          <cell r="N102">
            <v>18</v>
          </cell>
          <cell r="O102">
            <v>18</v>
          </cell>
          <cell r="P102">
            <v>18</v>
          </cell>
          <cell r="Q102">
            <v>18</v>
          </cell>
          <cell r="R102">
            <v>18</v>
          </cell>
        </row>
        <row r="103">
          <cell r="A103" t="str">
            <v>2016-069</v>
          </cell>
          <cell r="B103" t="str">
            <v>Longeway, Dan</v>
          </cell>
          <cell r="C103">
            <v>18</v>
          </cell>
          <cell r="D103">
            <v>19</v>
          </cell>
        </row>
        <row r="103">
          <cell r="F103">
            <v>19</v>
          </cell>
        </row>
        <row r="103">
          <cell r="N103">
            <v>17</v>
          </cell>
          <cell r="O103">
            <v>17</v>
          </cell>
          <cell r="P103">
            <v>17</v>
          </cell>
          <cell r="Q103">
            <v>17</v>
          </cell>
          <cell r="R103">
            <v>18</v>
          </cell>
        </row>
        <row r="104">
          <cell r="A104" t="str">
            <v>2016-073</v>
          </cell>
          <cell r="B104" t="str">
            <v>Marrs, Tom</v>
          </cell>
          <cell r="C104">
            <v>13</v>
          </cell>
        </row>
        <row r="104">
          <cell r="N104">
            <v>13</v>
          </cell>
          <cell r="O104">
            <v>13</v>
          </cell>
          <cell r="P104">
            <v>13</v>
          </cell>
          <cell r="Q104">
            <v>13</v>
          </cell>
          <cell r="R104">
            <v>13</v>
          </cell>
        </row>
        <row r="105">
          <cell r="A105" t="str">
            <v>2016-018</v>
          </cell>
          <cell r="B105" t="str">
            <v>Burns, Jerry</v>
          </cell>
          <cell r="C105">
            <v>10</v>
          </cell>
        </row>
        <row r="105">
          <cell r="F105">
            <v>10</v>
          </cell>
        </row>
        <row r="105">
          <cell r="N105">
            <v>10</v>
          </cell>
          <cell r="O105">
            <v>10</v>
          </cell>
          <cell r="P105">
            <v>10</v>
          </cell>
          <cell r="Q105">
            <v>10</v>
          </cell>
          <cell r="R105">
            <v>10</v>
          </cell>
        </row>
        <row r="106">
          <cell r="A106" t="str">
            <v>2016-033</v>
          </cell>
          <cell r="B106" t="str">
            <v>Edwards, Tim</v>
          </cell>
          <cell r="C106">
            <v>11</v>
          </cell>
          <cell r="D106">
            <v>10</v>
          </cell>
        </row>
        <row r="106">
          <cell r="F106">
            <v>8</v>
          </cell>
        </row>
        <row r="106">
          <cell r="N106">
            <v>13</v>
          </cell>
          <cell r="O106">
            <v>13</v>
          </cell>
          <cell r="P106">
            <v>12</v>
          </cell>
          <cell r="Q106">
            <v>12</v>
          </cell>
          <cell r="R106">
            <v>11</v>
          </cell>
        </row>
        <row r="107">
          <cell r="A107" t="str">
            <v>2016-037</v>
          </cell>
          <cell r="B107" t="str">
            <v>Fairchild, Ken</v>
          </cell>
          <cell r="C107">
            <v>9</v>
          </cell>
          <cell r="D107">
            <v>9</v>
          </cell>
        </row>
        <row r="107">
          <cell r="F107">
            <v>5</v>
          </cell>
        </row>
        <row r="107">
          <cell r="N107">
            <v>9</v>
          </cell>
          <cell r="O107">
            <v>9</v>
          </cell>
          <cell r="P107">
            <v>9</v>
          </cell>
          <cell r="Q107">
            <v>9</v>
          </cell>
          <cell r="R107">
            <v>9</v>
          </cell>
        </row>
        <row r="108">
          <cell r="A108" t="str">
            <v>2016-093</v>
          </cell>
          <cell r="B108" t="str">
            <v>Prescott, James</v>
          </cell>
          <cell r="C108">
            <v>13</v>
          </cell>
          <cell r="D108">
            <v>12</v>
          </cell>
        </row>
        <row r="108">
          <cell r="N108">
            <v>13</v>
          </cell>
          <cell r="O108">
            <v>13</v>
          </cell>
          <cell r="P108">
            <v>13</v>
          </cell>
          <cell r="Q108">
            <v>13</v>
          </cell>
          <cell r="R108">
            <v>13</v>
          </cell>
        </row>
        <row r="109">
          <cell r="A109" t="str">
            <v>2016-100</v>
          </cell>
          <cell r="B109" t="str">
            <v>Rostamo, Dale</v>
          </cell>
          <cell r="C109">
            <v>20</v>
          </cell>
          <cell r="D109">
            <v>23</v>
          </cell>
        </row>
        <row r="109">
          <cell r="F109">
            <v>19</v>
          </cell>
        </row>
        <row r="109">
          <cell r="N109">
            <v>20</v>
          </cell>
          <cell r="O109">
            <v>20</v>
          </cell>
          <cell r="P109">
            <v>21</v>
          </cell>
          <cell r="Q109">
            <v>21</v>
          </cell>
          <cell r="R109">
            <v>20</v>
          </cell>
        </row>
        <row r="110">
          <cell r="A110" t="str">
            <v>2016-130</v>
          </cell>
          <cell r="B110" t="str">
            <v>Woods, Ranier</v>
          </cell>
          <cell r="C110">
            <v>12</v>
          </cell>
        </row>
        <row r="110">
          <cell r="N110">
            <v>12</v>
          </cell>
          <cell r="O110">
            <v>12</v>
          </cell>
          <cell r="P110">
            <v>12</v>
          </cell>
          <cell r="Q110">
            <v>12</v>
          </cell>
          <cell r="R110">
            <v>12</v>
          </cell>
        </row>
        <row r="111">
          <cell r="A111" t="str">
            <v>2016-056</v>
          </cell>
          <cell r="B111" t="str">
            <v>Johnston, Mark</v>
          </cell>
          <cell r="C111">
            <v>12</v>
          </cell>
          <cell r="D111">
            <v>6</v>
          </cell>
        </row>
        <row r="111">
          <cell r="N111">
            <v>14</v>
          </cell>
          <cell r="O111">
            <v>14</v>
          </cell>
          <cell r="P111">
            <v>12</v>
          </cell>
          <cell r="Q111">
            <v>12</v>
          </cell>
          <cell r="R111">
            <v>12</v>
          </cell>
        </row>
        <row r="112">
          <cell r="A112" t="str">
            <v>2016-059</v>
          </cell>
          <cell r="B112" t="str">
            <v>Keller, Gary</v>
          </cell>
          <cell r="C112">
            <v>13</v>
          </cell>
          <cell r="D112">
            <v>9</v>
          </cell>
        </row>
        <row r="112">
          <cell r="F112">
            <v>13</v>
          </cell>
        </row>
        <row r="112">
          <cell r="N112">
            <v>14</v>
          </cell>
          <cell r="O112">
            <v>14</v>
          </cell>
          <cell r="P112">
            <v>13</v>
          </cell>
          <cell r="Q112">
            <v>13</v>
          </cell>
          <cell r="R112">
            <v>13</v>
          </cell>
        </row>
        <row r="113">
          <cell r="A113" t="str">
            <v>2016-085</v>
          </cell>
          <cell r="B113" t="str">
            <v>Miller, James</v>
          </cell>
          <cell r="C113">
            <v>10</v>
          </cell>
          <cell r="D113">
            <v>9</v>
          </cell>
        </row>
        <row r="113">
          <cell r="F113">
            <v>6</v>
          </cell>
        </row>
        <row r="113">
          <cell r="N113">
            <v>11</v>
          </cell>
          <cell r="O113">
            <v>11</v>
          </cell>
          <cell r="P113">
            <v>11</v>
          </cell>
          <cell r="Q113">
            <v>11</v>
          </cell>
          <cell r="R113">
            <v>10</v>
          </cell>
        </row>
        <row r="114">
          <cell r="A114" t="str">
            <v>2016-095</v>
          </cell>
          <cell r="B114" t="str">
            <v>Rater, Bill</v>
          </cell>
          <cell r="C114">
            <v>11</v>
          </cell>
        </row>
        <row r="114">
          <cell r="F114">
            <v>10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1</v>
          </cell>
        </row>
        <row r="115">
          <cell r="A115" t="str">
            <v>2016-120</v>
          </cell>
          <cell r="B115" t="str">
            <v>Utech, Dave</v>
          </cell>
          <cell r="C115">
            <v>10</v>
          </cell>
        </row>
        <row r="115">
          <cell r="N115">
            <v>10</v>
          </cell>
          <cell r="O115">
            <v>10</v>
          </cell>
          <cell r="P115">
            <v>10</v>
          </cell>
          <cell r="Q115">
            <v>10</v>
          </cell>
          <cell r="R115">
            <v>10</v>
          </cell>
        </row>
        <row r="116">
          <cell r="A116" t="str">
            <v>2018-014</v>
          </cell>
          <cell r="B116" t="str">
            <v>Watson, Phillip</v>
          </cell>
          <cell r="C116">
            <v>12</v>
          </cell>
          <cell r="D116">
            <v>14</v>
          </cell>
        </row>
        <row r="116">
          <cell r="F116">
            <v>10</v>
          </cell>
        </row>
        <row r="116">
          <cell r="N116">
            <v>0</v>
          </cell>
          <cell r="O116">
            <v>0</v>
          </cell>
          <cell r="P116">
            <v>14</v>
          </cell>
          <cell r="Q116">
            <v>14</v>
          </cell>
          <cell r="R116">
            <v>12</v>
          </cell>
        </row>
        <row r="117">
          <cell r="A117" t="str">
            <v>2017-020</v>
          </cell>
          <cell r="B117" t="str">
            <v>Farrell, Tom</v>
          </cell>
          <cell r="C117">
            <v>14</v>
          </cell>
          <cell r="D117">
            <v>10</v>
          </cell>
        </row>
        <row r="117">
          <cell r="F117">
            <v>13</v>
          </cell>
        </row>
        <row r="117">
          <cell r="N117">
            <v>15</v>
          </cell>
          <cell r="O117">
            <v>15</v>
          </cell>
          <cell r="P117">
            <v>14</v>
          </cell>
          <cell r="Q117">
            <v>14</v>
          </cell>
          <cell r="R117">
            <v>14</v>
          </cell>
        </row>
        <row r="118">
          <cell r="A118" t="str">
            <v>2017-017</v>
          </cell>
          <cell r="B118" t="str">
            <v>Hargrove, Dwayne</v>
          </cell>
          <cell r="C118">
            <v>9</v>
          </cell>
        </row>
        <row r="118">
          <cell r="F118">
            <v>6</v>
          </cell>
        </row>
        <row r="118">
          <cell r="N118">
            <v>9</v>
          </cell>
          <cell r="O118">
            <v>9</v>
          </cell>
          <cell r="P118">
            <v>9</v>
          </cell>
          <cell r="Q118">
            <v>9</v>
          </cell>
          <cell r="R118">
            <v>9</v>
          </cell>
        </row>
        <row r="119">
          <cell r="A119" t="str">
            <v>2016-153</v>
          </cell>
          <cell r="B119" t="str">
            <v>Holt, Jim I</v>
          </cell>
          <cell r="C119">
            <v>11</v>
          </cell>
          <cell r="D119">
            <v>9</v>
          </cell>
        </row>
        <row r="119">
          <cell r="N119">
            <v>12</v>
          </cell>
          <cell r="O119">
            <v>12</v>
          </cell>
          <cell r="P119">
            <v>11</v>
          </cell>
          <cell r="Q119">
            <v>11</v>
          </cell>
          <cell r="R119">
            <v>11</v>
          </cell>
        </row>
        <row r="120">
          <cell r="A120" t="str">
            <v>2016-087</v>
          </cell>
          <cell r="B120" t="str">
            <v>Morrison, Butch</v>
          </cell>
          <cell r="C120">
            <v>10</v>
          </cell>
          <cell r="D120">
            <v>8</v>
          </cell>
        </row>
        <row r="120">
          <cell r="N120">
            <v>11</v>
          </cell>
          <cell r="O120">
            <v>11</v>
          </cell>
          <cell r="P120">
            <v>10</v>
          </cell>
          <cell r="Q120">
            <v>10</v>
          </cell>
          <cell r="R120">
            <v>10</v>
          </cell>
        </row>
        <row r="121">
          <cell r="A121" t="str">
            <v>2018-013</v>
          </cell>
          <cell r="B121" t="str">
            <v>Reed, Ken</v>
          </cell>
          <cell r="C121">
            <v>9</v>
          </cell>
        </row>
        <row r="121">
          <cell r="F121">
            <v>8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9</v>
          </cell>
        </row>
        <row r="122">
          <cell r="A122" t="str">
            <v>2017-016</v>
          </cell>
          <cell r="B122" t="str">
            <v>Sanderlin, Doc</v>
          </cell>
          <cell r="C122">
            <v>13</v>
          </cell>
          <cell r="D122">
            <v>13</v>
          </cell>
        </row>
        <row r="122">
          <cell r="F122">
            <v>15</v>
          </cell>
        </row>
        <row r="122">
          <cell r="N122">
            <v>13</v>
          </cell>
          <cell r="O122">
            <v>13</v>
          </cell>
          <cell r="P122">
            <v>13</v>
          </cell>
          <cell r="Q122">
            <v>13</v>
          </cell>
          <cell r="R122">
            <v>13</v>
          </cell>
        </row>
        <row r="123">
          <cell r="A123" t="str">
            <v>2018-003</v>
          </cell>
          <cell r="B123" t="str">
            <v>Beckler, Bryan</v>
          </cell>
          <cell r="C123">
            <v>14</v>
          </cell>
          <cell r="D123">
            <v>12</v>
          </cell>
        </row>
        <row r="123">
          <cell r="F123">
            <v>15</v>
          </cell>
        </row>
        <row r="123">
          <cell r="N123">
            <v>0</v>
          </cell>
          <cell r="O123">
            <v>0</v>
          </cell>
          <cell r="P123">
            <v>12</v>
          </cell>
          <cell r="Q123">
            <v>12</v>
          </cell>
          <cell r="R123">
            <v>14</v>
          </cell>
        </row>
        <row r="124">
          <cell r="A124" t="str">
            <v>2016-041</v>
          </cell>
          <cell r="B124" t="str">
            <v>Gault, Bill</v>
          </cell>
          <cell r="C124">
            <v>12</v>
          </cell>
        </row>
        <row r="124">
          <cell r="F124">
            <v>12</v>
          </cell>
        </row>
        <row r="124">
          <cell r="N124">
            <v>12</v>
          </cell>
          <cell r="O124">
            <v>12</v>
          </cell>
          <cell r="P124">
            <v>12</v>
          </cell>
          <cell r="Q124">
            <v>12</v>
          </cell>
          <cell r="R124">
            <v>12</v>
          </cell>
        </row>
        <row r="125">
          <cell r="A125" t="str">
            <v>2016-080</v>
          </cell>
          <cell r="B125" t="str">
            <v>McPherson, Ken</v>
          </cell>
          <cell r="C125">
            <v>14</v>
          </cell>
          <cell r="D125">
            <v>14</v>
          </cell>
        </row>
        <row r="125">
          <cell r="F125">
            <v>14</v>
          </cell>
        </row>
        <row r="125">
          <cell r="N125">
            <v>14</v>
          </cell>
          <cell r="O125">
            <v>14</v>
          </cell>
          <cell r="P125">
            <v>14</v>
          </cell>
          <cell r="Q125">
            <v>14</v>
          </cell>
          <cell r="R125">
            <v>14</v>
          </cell>
        </row>
        <row r="126">
          <cell r="A126" t="str">
            <v>2016-091</v>
          </cell>
          <cell r="B126" t="str">
            <v>Ooten, Roy</v>
          </cell>
          <cell r="C126">
            <v>13</v>
          </cell>
          <cell r="D126">
            <v>12</v>
          </cell>
        </row>
        <row r="126">
          <cell r="N126">
            <v>13</v>
          </cell>
          <cell r="O126">
            <v>13</v>
          </cell>
          <cell r="P126">
            <v>13</v>
          </cell>
          <cell r="Q126">
            <v>13</v>
          </cell>
          <cell r="R126">
            <v>13</v>
          </cell>
        </row>
        <row r="127">
          <cell r="A127" t="str">
            <v>2016-105</v>
          </cell>
          <cell r="B127" t="str">
            <v>Satcher, Sam</v>
          </cell>
          <cell r="C127">
            <v>9</v>
          </cell>
          <cell r="D127">
            <v>8</v>
          </cell>
        </row>
        <row r="127">
          <cell r="F127">
            <v>9</v>
          </cell>
        </row>
        <row r="127">
          <cell r="N127">
            <v>9</v>
          </cell>
          <cell r="O127">
            <v>9</v>
          </cell>
          <cell r="P127">
            <v>9</v>
          </cell>
          <cell r="Q127">
            <v>9</v>
          </cell>
          <cell r="R127">
            <v>9</v>
          </cell>
        </row>
        <row r="128">
          <cell r="A128" t="str">
            <v>2016-124</v>
          </cell>
          <cell r="B128" t="str">
            <v>Weber, Dennis</v>
          </cell>
          <cell r="C128">
            <v>9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</row>
        <row r="129">
          <cell r="A129" t="str">
            <v>2016-154</v>
          </cell>
          <cell r="B129" t="str">
            <v>Anderson, Brent</v>
          </cell>
          <cell r="C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A130" t="str">
            <v>2016-001</v>
          </cell>
          <cell r="B130" t="str">
            <v>Anderson, Marylou</v>
          </cell>
          <cell r="C130">
            <v>15</v>
          </cell>
        </row>
        <row r="130">
          <cell r="N130">
            <v>15</v>
          </cell>
          <cell r="O130">
            <v>15</v>
          </cell>
          <cell r="P130">
            <v>15</v>
          </cell>
          <cell r="Q130">
            <v>15</v>
          </cell>
          <cell r="R130">
            <v>15</v>
          </cell>
        </row>
        <row r="131">
          <cell r="A131" t="str">
            <v>2016-002</v>
          </cell>
          <cell r="B131" t="str">
            <v>Andrews, Garnett</v>
          </cell>
          <cell r="C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A132" t="str">
            <v>2016-003</v>
          </cell>
          <cell r="B132" t="str">
            <v>Andrews, Joe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A133" t="str">
            <v>2017-021</v>
          </cell>
          <cell r="B133" t="str">
            <v>Anthony, Dylan</v>
          </cell>
          <cell r="C133">
            <v>26</v>
          </cell>
        </row>
        <row r="133">
          <cell r="N133">
            <v>26</v>
          </cell>
          <cell r="O133">
            <v>26</v>
          </cell>
          <cell r="P133">
            <v>26</v>
          </cell>
          <cell r="Q133">
            <v>26</v>
          </cell>
          <cell r="R133">
            <v>26</v>
          </cell>
        </row>
        <row r="134">
          <cell r="A134" t="str">
            <v>2016-138</v>
          </cell>
          <cell r="B134" t="str">
            <v>Bellotti, Bob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A135" t="str">
            <v>2016-146</v>
          </cell>
          <cell r="B135" t="str">
            <v>Belote, Todd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A136" t="str">
            <v>2016-009</v>
          </cell>
          <cell r="B136" t="str">
            <v>Bessolo, John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A137" t="str">
            <v>2016-139</v>
          </cell>
          <cell r="B137" t="str">
            <v>Bingaman, Conor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A138" t="str">
            <v>2016-013</v>
          </cell>
          <cell r="B138" t="str">
            <v>Blosch, Ed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A139" t="str">
            <v>2016-014</v>
          </cell>
          <cell r="B139" t="str">
            <v>Bottom, Kyle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A140" t="str">
            <v>2016-015</v>
          </cell>
          <cell r="B140" t="str">
            <v>Brechbuhl, Mik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A141" t="str">
            <v>2016-016</v>
          </cell>
          <cell r="B141" t="str">
            <v>Brown, Matt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A142" t="str">
            <v>2017-041</v>
          </cell>
          <cell r="B142" t="str">
            <v>Caldwell, Ken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A143" t="str">
            <v>2016-150</v>
          </cell>
          <cell r="B143" t="str">
            <v>Candey, Joh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A144" t="str">
            <v>2016-021</v>
          </cell>
          <cell r="B144" t="str">
            <v>Capshaw, Dwai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A145" t="str">
            <v>2016-024</v>
          </cell>
          <cell r="B145" t="str">
            <v>Conder, Scott</v>
          </cell>
          <cell r="C145">
            <v>15</v>
          </cell>
        </row>
        <row r="145">
          <cell r="N145">
            <v>15</v>
          </cell>
          <cell r="O145">
            <v>15</v>
          </cell>
          <cell r="P145">
            <v>15</v>
          </cell>
          <cell r="Q145">
            <v>15</v>
          </cell>
          <cell r="R145">
            <v>15</v>
          </cell>
        </row>
        <row r="146">
          <cell r="A146" t="str">
            <v>2016-025</v>
          </cell>
          <cell r="B146" t="str">
            <v>Corby, Aaron</v>
          </cell>
          <cell r="C146">
            <v>18</v>
          </cell>
        </row>
        <row r="146">
          <cell r="N146">
            <v>18</v>
          </cell>
          <cell r="O146">
            <v>18</v>
          </cell>
          <cell r="P146">
            <v>18</v>
          </cell>
          <cell r="Q146">
            <v>18</v>
          </cell>
          <cell r="R146">
            <v>18</v>
          </cell>
        </row>
        <row r="147">
          <cell r="A147" t="str">
            <v>2016-026</v>
          </cell>
          <cell r="B147" t="str">
            <v>Cornejo, Jorge</v>
          </cell>
          <cell r="C147">
            <v>11</v>
          </cell>
        </row>
        <row r="147">
          <cell r="N147">
            <v>11</v>
          </cell>
          <cell r="O147">
            <v>11</v>
          </cell>
          <cell r="P147">
            <v>11</v>
          </cell>
          <cell r="Q147">
            <v>11</v>
          </cell>
          <cell r="R147">
            <v>11</v>
          </cell>
        </row>
        <row r="148">
          <cell r="A148" t="str">
            <v>2016-027</v>
          </cell>
          <cell r="B148" t="str">
            <v>Coyle, Billy R</v>
          </cell>
          <cell r="C148">
            <v>17</v>
          </cell>
        </row>
        <row r="148">
          <cell r="N148">
            <v>17</v>
          </cell>
          <cell r="O148">
            <v>17</v>
          </cell>
          <cell r="P148">
            <v>17</v>
          </cell>
          <cell r="Q148">
            <v>17</v>
          </cell>
          <cell r="R148">
            <v>17</v>
          </cell>
        </row>
        <row r="149">
          <cell r="A149" t="str">
            <v>2017-022</v>
          </cell>
          <cell r="B149" t="str">
            <v>Culberhouse, Colton</v>
          </cell>
          <cell r="C149">
            <v>20</v>
          </cell>
        </row>
        <row r="149">
          <cell r="N149">
            <v>20</v>
          </cell>
          <cell r="O149">
            <v>20</v>
          </cell>
          <cell r="P149">
            <v>20</v>
          </cell>
          <cell r="Q149">
            <v>20</v>
          </cell>
          <cell r="R149">
            <v>20</v>
          </cell>
        </row>
        <row r="150">
          <cell r="A150" t="str">
            <v>2016-028</v>
          </cell>
          <cell r="B150" t="str">
            <v>Delong, Jason</v>
          </cell>
          <cell r="C150">
            <v>24</v>
          </cell>
        </row>
        <row r="150">
          <cell r="N150">
            <v>24</v>
          </cell>
          <cell r="O150">
            <v>24</v>
          </cell>
          <cell r="P150">
            <v>24</v>
          </cell>
          <cell r="Q150">
            <v>24</v>
          </cell>
          <cell r="R150">
            <v>24</v>
          </cell>
        </row>
        <row r="151">
          <cell r="A151" t="str">
            <v>2016-137</v>
          </cell>
          <cell r="B151" t="str">
            <v>Dillon, Robert</v>
          </cell>
          <cell r="C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</row>
        <row r="152">
          <cell r="A152" t="str">
            <v>2016-029</v>
          </cell>
          <cell r="B152" t="str">
            <v>Dittmar, Brad</v>
          </cell>
          <cell r="C152">
            <v>19</v>
          </cell>
        </row>
        <row r="152">
          <cell r="N152">
            <v>19</v>
          </cell>
          <cell r="O152">
            <v>19</v>
          </cell>
          <cell r="P152">
            <v>19</v>
          </cell>
          <cell r="Q152">
            <v>19</v>
          </cell>
          <cell r="R152">
            <v>19</v>
          </cell>
        </row>
        <row r="153">
          <cell r="A153" t="str">
            <v>2016-030</v>
          </cell>
          <cell r="B153" t="str">
            <v>Donald, Rob</v>
          </cell>
          <cell r="C153">
            <v>11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</row>
        <row r="154">
          <cell r="A154" t="str">
            <v>2016-144</v>
          </cell>
          <cell r="B154" t="str">
            <v>Duda, Daniel</v>
          </cell>
          <cell r="C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</row>
        <row r="155">
          <cell r="A155" t="str">
            <v>2016-032</v>
          </cell>
          <cell r="B155" t="str">
            <v>Edmiston, Joe</v>
          </cell>
          <cell r="C155">
            <v>10</v>
          </cell>
        </row>
        <row r="155">
          <cell r="N155">
            <v>10</v>
          </cell>
          <cell r="O155">
            <v>10</v>
          </cell>
          <cell r="P155">
            <v>10</v>
          </cell>
          <cell r="Q155">
            <v>10</v>
          </cell>
          <cell r="R155">
            <v>10</v>
          </cell>
        </row>
        <row r="156">
          <cell r="A156" t="str">
            <v>2016-143</v>
          </cell>
          <cell r="B156" t="str">
            <v>Elza, George</v>
          </cell>
          <cell r="C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</row>
        <row r="157">
          <cell r="A157" t="str">
            <v>2016-036</v>
          </cell>
          <cell r="B157" t="str">
            <v>Ethetton, Susan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</row>
        <row r="158">
          <cell r="A158" t="str">
            <v>2016-152</v>
          </cell>
          <cell r="B158" t="str">
            <v>Fee, Joh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</row>
        <row r="159">
          <cell r="A159" t="str">
            <v>2016-140</v>
          </cell>
          <cell r="B159" t="str">
            <v>Garver, Bill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</row>
        <row r="160">
          <cell r="A160" t="str">
            <v>2016-043</v>
          </cell>
          <cell r="B160" t="str">
            <v>Godbey, Ann T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</row>
        <row r="161">
          <cell r="A161" t="str">
            <v>2016-151</v>
          </cell>
          <cell r="B161" t="str">
            <v>Godby, John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</row>
        <row r="162">
          <cell r="A162" t="str">
            <v>2016-046</v>
          </cell>
          <cell r="B162" t="str">
            <v>Hartwig, Luke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</row>
        <row r="163">
          <cell r="A163" t="str">
            <v>2016-047</v>
          </cell>
          <cell r="B163" t="str">
            <v>Hay, Terry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</row>
        <row r="164">
          <cell r="A164" t="str">
            <v>2017-028</v>
          </cell>
          <cell r="B164" t="str">
            <v>Haydel, Allen J</v>
          </cell>
          <cell r="C164">
            <v>19</v>
          </cell>
        </row>
        <row r="164">
          <cell r="N164">
            <v>19</v>
          </cell>
          <cell r="O164">
            <v>19</v>
          </cell>
          <cell r="P164">
            <v>19</v>
          </cell>
          <cell r="Q164">
            <v>19</v>
          </cell>
          <cell r="R164">
            <v>19</v>
          </cell>
        </row>
        <row r="165">
          <cell r="A165" t="str">
            <v>2016-141</v>
          </cell>
          <cell r="B165" t="str">
            <v>Hinkle, Marshall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</row>
        <row r="166">
          <cell r="A166" t="str">
            <v>2016-050</v>
          </cell>
          <cell r="B166" t="str">
            <v>Horn, Scott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</row>
        <row r="167">
          <cell r="A167" t="str">
            <v>2016-051</v>
          </cell>
          <cell r="B167" t="str">
            <v>Howard, Gary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</row>
        <row r="168">
          <cell r="A168" t="str">
            <v>2017-032</v>
          </cell>
          <cell r="B168" t="str">
            <v>Jeske, Tim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</row>
        <row r="169">
          <cell r="A169" t="str">
            <v>2017-029</v>
          </cell>
          <cell r="B169" t="str">
            <v>Johnson, Stu</v>
          </cell>
          <cell r="C169">
            <v>16</v>
          </cell>
        </row>
        <row r="169">
          <cell r="N169">
            <v>16</v>
          </cell>
          <cell r="O169">
            <v>16</v>
          </cell>
          <cell r="P169">
            <v>16</v>
          </cell>
          <cell r="Q169">
            <v>16</v>
          </cell>
          <cell r="R169">
            <v>16</v>
          </cell>
        </row>
        <row r="170">
          <cell r="A170" t="str">
            <v>2017-012</v>
          </cell>
          <cell r="B170" t="str">
            <v>Kauzlick, Kiel T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</row>
        <row r="171">
          <cell r="A171" t="str">
            <v>2017-014</v>
          </cell>
          <cell r="B171" t="str">
            <v>Lagasse, John W</v>
          </cell>
          <cell r="C171">
            <v>9</v>
          </cell>
        </row>
        <row r="171">
          <cell r="N171">
            <v>9</v>
          </cell>
          <cell r="O171">
            <v>9</v>
          </cell>
          <cell r="P171">
            <v>9</v>
          </cell>
          <cell r="Q171">
            <v>9</v>
          </cell>
          <cell r="R171">
            <v>9</v>
          </cell>
        </row>
        <row r="172">
          <cell r="A172" t="str">
            <v>2017-033</v>
          </cell>
          <cell r="B172" t="str">
            <v>Lakebrink, John</v>
          </cell>
          <cell r="C172">
            <v>18</v>
          </cell>
        </row>
        <row r="172">
          <cell r="N172">
            <v>18</v>
          </cell>
          <cell r="O172">
            <v>18</v>
          </cell>
          <cell r="P172">
            <v>18</v>
          </cell>
          <cell r="Q172">
            <v>18</v>
          </cell>
          <cell r="R172">
            <v>18</v>
          </cell>
        </row>
        <row r="173">
          <cell r="A173" t="str">
            <v>2017-040</v>
          </cell>
          <cell r="B173" t="str">
            <v>Lakebrink, Mr.</v>
          </cell>
          <cell r="C173">
            <v>9</v>
          </cell>
        </row>
        <row r="173">
          <cell r="N173">
            <v>9</v>
          </cell>
          <cell r="O173">
            <v>9</v>
          </cell>
          <cell r="P173">
            <v>9</v>
          </cell>
          <cell r="Q173">
            <v>9</v>
          </cell>
          <cell r="R173">
            <v>9</v>
          </cell>
        </row>
        <row r="174">
          <cell r="A174" t="str">
            <v>2016-147</v>
          </cell>
          <cell r="B174" t="str">
            <v>Lee, Keith</v>
          </cell>
          <cell r="C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</row>
        <row r="175">
          <cell r="A175" t="str">
            <v>2017-019</v>
          </cell>
          <cell r="B175" t="str">
            <v>Lewis, Cliff</v>
          </cell>
          <cell r="C175">
            <v>9</v>
          </cell>
        </row>
        <row r="175">
          <cell r="N175">
            <v>9</v>
          </cell>
          <cell r="O175">
            <v>9</v>
          </cell>
          <cell r="P175">
            <v>9</v>
          </cell>
          <cell r="Q175">
            <v>9</v>
          </cell>
          <cell r="R175">
            <v>9</v>
          </cell>
        </row>
        <row r="176">
          <cell r="A176" t="str">
            <v>2016-067</v>
          </cell>
          <cell r="B176" t="str">
            <v>Libby, Travis</v>
          </cell>
          <cell r="C176">
            <v>14</v>
          </cell>
        </row>
        <row r="176">
          <cell r="N176">
            <v>14</v>
          </cell>
          <cell r="O176">
            <v>14</v>
          </cell>
          <cell r="P176">
            <v>14</v>
          </cell>
          <cell r="Q176">
            <v>14</v>
          </cell>
          <cell r="R176">
            <v>14</v>
          </cell>
        </row>
        <row r="177">
          <cell r="A177" t="str">
            <v>2016-135</v>
          </cell>
          <cell r="B177" t="str">
            <v>Limme, Grayland</v>
          </cell>
          <cell r="C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</row>
        <row r="178">
          <cell r="A178" t="str">
            <v>2017-030</v>
          </cell>
          <cell r="B178" t="str">
            <v>Luke, Richard</v>
          </cell>
          <cell r="C178">
            <v>14</v>
          </cell>
        </row>
        <row r="178">
          <cell r="N178">
            <v>14</v>
          </cell>
          <cell r="O178">
            <v>14</v>
          </cell>
          <cell r="P178">
            <v>14</v>
          </cell>
          <cell r="Q178">
            <v>14</v>
          </cell>
          <cell r="R178">
            <v>14</v>
          </cell>
        </row>
        <row r="179">
          <cell r="A179" t="str">
            <v>2016-072</v>
          </cell>
          <cell r="B179" t="str">
            <v>Margolis, Bill</v>
          </cell>
          <cell r="C179">
            <v>12</v>
          </cell>
        </row>
        <row r="179">
          <cell r="N179">
            <v>12</v>
          </cell>
          <cell r="O179">
            <v>12</v>
          </cell>
          <cell r="P179">
            <v>12</v>
          </cell>
          <cell r="Q179">
            <v>12</v>
          </cell>
          <cell r="R179">
            <v>12</v>
          </cell>
        </row>
        <row r="180">
          <cell r="A180" t="str">
            <v>2017-010</v>
          </cell>
          <cell r="B180" t="str">
            <v>Martinez, Dave</v>
          </cell>
          <cell r="C180">
            <v>20</v>
          </cell>
        </row>
        <row r="180">
          <cell r="N180">
            <v>20</v>
          </cell>
          <cell r="O180">
            <v>20</v>
          </cell>
          <cell r="P180">
            <v>20</v>
          </cell>
          <cell r="Q180">
            <v>20</v>
          </cell>
          <cell r="R180">
            <v>20</v>
          </cell>
        </row>
        <row r="181">
          <cell r="A181" t="str">
            <v>2016-074</v>
          </cell>
          <cell r="B181" t="str">
            <v>Martinez, J R</v>
          </cell>
          <cell r="C181">
            <v>14</v>
          </cell>
        </row>
        <row r="181">
          <cell r="N181">
            <v>14</v>
          </cell>
          <cell r="O181">
            <v>14</v>
          </cell>
          <cell r="P181">
            <v>14</v>
          </cell>
          <cell r="Q181">
            <v>14</v>
          </cell>
          <cell r="R181">
            <v>14</v>
          </cell>
        </row>
        <row r="182">
          <cell r="A182" t="str">
            <v>2016-078</v>
          </cell>
          <cell r="B182" t="str">
            <v>McBrayer, Dennis</v>
          </cell>
          <cell r="C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</row>
        <row r="183">
          <cell r="A183" t="str">
            <v>2016-079</v>
          </cell>
          <cell r="B183" t="str">
            <v>McCleery, Wayne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</row>
        <row r="184">
          <cell r="A184" t="str">
            <v>2016-134</v>
          </cell>
          <cell r="B184" t="str">
            <v>McKay, Doug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</row>
        <row r="185">
          <cell r="A185" t="str">
            <v>2016-081</v>
          </cell>
          <cell r="B185" t="str">
            <v>Melanson, Mark R</v>
          </cell>
          <cell r="C185">
            <v>18</v>
          </cell>
        </row>
        <row r="185">
          <cell r="N185">
            <v>18</v>
          </cell>
          <cell r="O185">
            <v>18</v>
          </cell>
          <cell r="P185">
            <v>18</v>
          </cell>
          <cell r="Q185">
            <v>18</v>
          </cell>
          <cell r="R185">
            <v>18</v>
          </cell>
        </row>
        <row r="186">
          <cell r="A186" t="str">
            <v>2016-086</v>
          </cell>
          <cell r="B186" t="str">
            <v>Monroe, Ryan T</v>
          </cell>
          <cell r="C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</row>
        <row r="187">
          <cell r="A187" t="str">
            <v>2017-039</v>
          </cell>
          <cell r="B187" t="str">
            <v>Moore, Mikey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</row>
        <row r="188">
          <cell r="A188" t="str">
            <v>2016-088</v>
          </cell>
          <cell r="B188" t="str">
            <v>Newberry, Rod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</row>
        <row r="189">
          <cell r="A189" t="str">
            <v>2017-013</v>
          </cell>
          <cell r="B189" t="str">
            <v>Nunn, Darien A</v>
          </cell>
          <cell r="C189">
            <v>11</v>
          </cell>
        </row>
        <row r="189">
          <cell r="N189">
            <v>11</v>
          </cell>
          <cell r="O189">
            <v>11</v>
          </cell>
          <cell r="P189">
            <v>11</v>
          </cell>
          <cell r="Q189">
            <v>11</v>
          </cell>
          <cell r="R189">
            <v>11</v>
          </cell>
        </row>
        <row r="190">
          <cell r="A190" t="str">
            <v>2017-037</v>
          </cell>
          <cell r="B190" t="str">
            <v>Orcutt, Chuck</v>
          </cell>
          <cell r="C190">
            <v>0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</row>
        <row r="191">
          <cell r="A191" t="str">
            <v>2017-034</v>
          </cell>
          <cell r="B191" t="str">
            <v>Perkins, Doug</v>
          </cell>
          <cell r="C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</row>
        <row r="192">
          <cell r="A192" t="str">
            <v>2016-149</v>
          </cell>
          <cell r="B192" t="str">
            <v>Perreira, Gary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</row>
        <row r="193">
          <cell r="A193" t="str">
            <v>2017-035</v>
          </cell>
          <cell r="B193" t="str">
            <v>Peters, Justin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</row>
        <row r="194">
          <cell r="A194" t="str">
            <v>2016-142</v>
          </cell>
          <cell r="B194" t="str">
            <v>Rambo, Pat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</row>
        <row r="195">
          <cell r="A195" t="str">
            <v>2016-098</v>
          </cell>
          <cell r="B195" t="str">
            <v>Rigdon, Phil</v>
          </cell>
          <cell r="C195">
            <v>16</v>
          </cell>
        </row>
        <row r="195">
          <cell r="N195">
            <v>16</v>
          </cell>
          <cell r="O195">
            <v>16</v>
          </cell>
          <cell r="P195">
            <v>16</v>
          </cell>
          <cell r="Q195">
            <v>16</v>
          </cell>
          <cell r="R195">
            <v>16</v>
          </cell>
        </row>
        <row r="196">
          <cell r="A196" t="str">
            <v>2018-002</v>
          </cell>
          <cell r="B196" t="str">
            <v>Sanderlin, Chin</v>
          </cell>
          <cell r="C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</row>
        <row r="197">
          <cell r="A197" t="str">
            <v>2016-106</v>
          </cell>
          <cell r="B197" t="str">
            <v>Scharbach, Sharon</v>
          </cell>
          <cell r="C197">
            <v>9</v>
          </cell>
        </row>
        <row r="197">
          <cell r="N197">
            <v>9</v>
          </cell>
          <cell r="O197">
            <v>9</v>
          </cell>
          <cell r="P197">
            <v>9</v>
          </cell>
          <cell r="Q197">
            <v>9</v>
          </cell>
          <cell r="R197">
            <v>9</v>
          </cell>
        </row>
        <row r="198">
          <cell r="A198" t="str">
            <v>2018-016</v>
          </cell>
          <cell r="B198" t="str">
            <v>Schmidt, Tim</v>
          </cell>
          <cell r="C198">
            <v>16</v>
          </cell>
        </row>
        <row r="198">
          <cell r="F198">
            <v>16</v>
          </cell>
        </row>
        <row r="198"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16</v>
          </cell>
        </row>
        <row r="199">
          <cell r="A199" t="str">
            <v>2016-111</v>
          </cell>
          <cell r="B199" t="str">
            <v>South, Sean</v>
          </cell>
          <cell r="C199">
            <v>0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</row>
        <row r="200">
          <cell r="A200" t="str">
            <v>2017-024</v>
          </cell>
          <cell r="B200" t="str">
            <v>Spangler, Scott</v>
          </cell>
          <cell r="C200">
            <v>10</v>
          </cell>
        </row>
        <row r="200">
          <cell r="N200">
            <v>10</v>
          </cell>
          <cell r="O200">
            <v>10</v>
          </cell>
          <cell r="P200">
            <v>10</v>
          </cell>
          <cell r="Q200">
            <v>10</v>
          </cell>
          <cell r="R200">
            <v>10</v>
          </cell>
        </row>
        <row r="201">
          <cell r="A201" t="str">
            <v>2016-112</v>
          </cell>
          <cell r="B201" t="str">
            <v>Stagg, Greg</v>
          </cell>
          <cell r="C201">
            <v>0</v>
          </cell>
        </row>
        <row r="201"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</row>
        <row r="202">
          <cell r="A202" t="str">
            <v>2016-114</v>
          </cell>
          <cell r="B202" t="str">
            <v>Supra, John E</v>
          </cell>
          <cell r="C202">
            <v>10</v>
          </cell>
        </row>
        <row r="202">
          <cell r="N202">
            <v>10</v>
          </cell>
          <cell r="O202">
            <v>10</v>
          </cell>
          <cell r="P202">
            <v>10</v>
          </cell>
          <cell r="Q202">
            <v>10</v>
          </cell>
          <cell r="R202">
            <v>10</v>
          </cell>
        </row>
        <row r="203">
          <cell r="A203" t="str">
            <v>2016-155</v>
          </cell>
          <cell r="B203" t="str">
            <v>Taylor, Don</v>
          </cell>
          <cell r="C203">
            <v>0</v>
          </cell>
        </row>
        <row r="203"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</row>
        <row r="204">
          <cell r="A204" t="str">
            <v>2016-117</v>
          </cell>
          <cell r="B204" t="str">
            <v>Todd, Dan</v>
          </cell>
          <cell r="C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</row>
        <row r="205">
          <cell r="A205" t="str">
            <v>2016-136</v>
          </cell>
          <cell r="B205" t="str">
            <v>Tyner, Gerald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</row>
        <row r="206">
          <cell r="A206" t="str">
            <v>2016-145</v>
          </cell>
          <cell r="B206" t="str">
            <v>Ulrich, Garrick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</row>
        <row r="207">
          <cell r="A207" t="str">
            <v>2017-038</v>
          </cell>
          <cell r="B207" t="str">
            <v>Wagnon, Don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</row>
        <row r="208">
          <cell r="A208" t="str">
            <v>2016-148</v>
          </cell>
          <cell r="B208" t="str">
            <v>Welch, Cory</v>
          </cell>
          <cell r="C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</row>
        <row r="209">
          <cell r="A209" t="str">
            <v>2016-126</v>
          </cell>
          <cell r="B209" t="str">
            <v>Western, Kevan</v>
          </cell>
          <cell r="C209">
            <v>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</row>
        <row r="210">
          <cell r="A210" t="str">
            <v>2016-133</v>
          </cell>
          <cell r="B210" t="str">
            <v>Zwerneman, Wes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</row>
        <row r="211">
          <cell r="A211" t="str">
            <v>9999-999</v>
          </cell>
          <cell r="B211" t="str">
            <v>Player, New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/>
      <c r="D3" s="19" t="n">
        <v>4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19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/>
      <c r="C4" s="31" t="s">
        <v>14</v>
      </c>
      <c r="D4" s="32"/>
      <c r="E4" s="20" t="n">
        <v>32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5</v>
      </c>
      <c r="J4" s="33"/>
      <c r="K4" s="34" t="e">
        <f aca="false">GetTeamScore(I4)</f>
        <v>#VALUE!</v>
      </c>
      <c r="L4" s="35" t="n">
        <v>16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/>
      <c r="C5" s="31"/>
      <c r="D5" s="32"/>
      <c r="E5" s="40"/>
      <c r="F5" s="41"/>
      <c r="G5" s="21" t="e">
        <f aca="false">LARGE($O$3:$O$14,3)</f>
        <v>#VALUE!</v>
      </c>
      <c r="H5" s="22" t="e">
        <f aca="false">COUNTIF($O$3:$O$14,G5)</f>
        <v>#VALUE!</v>
      </c>
      <c r="I5" s="33" t="s">
        <v>12</v>
      </c>
      <c r="J5" s="33"/>
      <c r="K5" s="34" t="e">
        <f aca="false">GetTeamScore(I5)</f>
        <v>#VALUE!</v>
      </c>
      <c r="L5" s="35" t="n">
        <v>10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2"/>
      <c r="C6" s="43"/>
      <c r="D6" s="44"/>
      <c r="E6" s="45"/>
      <c r="F6" s="46"/>
      <c r="G6" s="21" t="e">
        <f aca="false">LARGE($O$3:$O$14,4)</f>
        <v>#VALUE!</v>
      </c>
      <c r="H6" s="22" t="e">
        <f aca="false">COUNTIF($O$3:$O$14,G6)</f>
        <v>#VALUE!</v>
      </c>
      <c r="I6" s="33" t="s">
        <v>16</v>
      </c>
      <c r="J6" s="33"/>
      <c r="K6" s="34" t="e">
        <f aca="false">GetTeamScore(I6)</f>
        <v>#VALUE!</v>
      </c>
      <c r="L6" s="35" t="n">
        <v>7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7</v>
      </c>
      <c r="C7" s="2"/>
      <c r="D7" s="2"/>
      <c r="E7" s="2"/>
      <c r="F7" s="2"/>
      <c r="G7" s="21"/>
      <c r="H7" s="21"/>
      <c r="I7" s="33" t="s">
        <v>18</v>
      </c>
      <c r="J7" s="33"/>
      <c r="K7" s="34" t="e">
        <f aca="false">GetTeamScore(I7)</f>
        <v>#VALUE!</v>
      </c>
      <c r="L7" s="35" t="n">
        <v>16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9</v>
      </c>
      <c r="C8" s="7" t="s">
        <v>20</v>
      </c>
      <c r="D8" s="8" t="s">
        <v>4</v>
      </c>
      <c r="E8" s="9" t="s">
        <v>5</v>
      </c>
      <c r="F8" s="9"/>
      <c r="G8" s="21"/>
      <c r="H8" s="21"/>
      <c r="I8" s="33" t="s">
        <v>21</v>
      </c>
      <c r="J8" s="33"/>
      <c r="K8" s="34" t="e">
        <f aca="false">GetTeamScore(I8)</f>
        <v>#VALUE!</v>
      </c>
      <c r="L8" s="35" t="n">
        <v>17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2</v>
      </c>
      <c r="C9" s="18" t="s">
        <v>23</v>
      </c>
      <c r="D9" s="19" t="n">
        <v>4</v>
      </c>
      <c r="E9" s="20" t="n">
        <v>10</v>
      </c>
      <c r="F9" s="20"/>
      <c r="G9" s="21" t="n">
        <f aca="false">LARGE(($G$22:$G$25~$Q$22:$Q$25~$G$36:$G$39~$Q$36:$Q$39~$G$50:$G$53~$Q$50:$Q$53~$G$64:$G$67~$Q$64:$Q$67~$G$78:$G$81~$Q$78:$Q$81~$G$92:$G$95~$Q$92:$Q$95),1)</f>
        <v>4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2</v>
      </c>
      <c r="I9" s="33" t="s">
        <v>24</v>
      </c>
      <c r="J9" s="33"/>
      <c r="K9" s="34" t="e">
        <f aca="false">GetTeamScore(I9)</f>
        <v>#VALUE!</v>
      </c>
      <c r="L9" s="35" t="n">
        <v>14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5</v>
      </c>
      <c r="C10" s="31" t="s">
        <v>26</v>
      </c>
      <c r="D10" s="32" t="n">
        <v>4</v>
      </c>
      <c r="E10" s="20" t="n">
        <v>10</v>
      </c>
      <c r="F10" s="20"/>
      <c r="G10" s="21" t="n">
        <f aca="false">LARGE(($G$22:$G$25~$Q$22:$Q$25~$G$36:$G$39~$Q$36:$Q$39~$G$50:$G$53~$Q$50:$Q$53~$G$64:$G$67~$Q$64:$Q$67~$G$78:$G$81~$Q$78:$Q$81~$G$92:$G$95~$Q$92:$Q$95),2)</f>
        <v>4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33" t="s">
        <v>27</v>
      </c>
      <c r="J10" s="33"/>
      <c r="K10" s="34" t="e">
        <f aca="false">GetTeamScore(I10)</f>
        <v>#VALUE!</v>
      </c>
      <c r="L10" s="35" t="n">
        <v>6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8</v>
      </c>
      <c r="C11" s="31" t="s">
        <v>29</v>
      </c>
      <c r="D11" s="32" t="n">
        <v>3</v>
      </c>
      <c r="E11" s="20" t="n">
        <v>4</v>
      </c>
      <c r="F11" s="20"/>
      <c r="G11" s="21" t="n">
        <f aca="false">LARGE(($G$22:$G$25~$Q$22:$Q$25~$G$36:$G$39~$Q$36:$Q$39~$G$50:$G$53~$Q$50:$Q$53~$G$64:$G$67~$Q$64:$Q$67~$G$78:$G$81~$Q$78:$Q$81~$G$92:$G$95~$Q$92:$Q$95),3)</f>
        <v>3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1</v>
      </c>
      <c r="I11" s="33" t="s">
        <v>30</v>
      </c>
      <c r="J11" s="33"/>
      <c r="K11" s="34" t="e">
        <f aca="false">GetTeamScore(I11)</f>
        <v>#VALUE!</v>
      </c>
      <c r="L11" s="35" t="n">
        <v>14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/>
      <c r="C12" s="31"/>
      <c r="D12" s="32"/>
      <c r="E12" s="40"/>
      <c r="F12" s="41"/>
      <c r="G12" s="21" t="n">
        <f aca="false">LARGE(($G$22:$G$25~$Q$22:$Q$25~$G$36:$G$39~$Q$36:$Q$39~$G$50:$G$53~$Q$50:$Q$53~$G$64:$G$67~$Q$64:$Q$67~$G$78:$G$81~$Q$78:$Q$81~$G$92:$G$95~$Q$92:$Q$95),4)</f>
        <v>2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5</v>
      </c>
      <c r="I12" s="33" t="s">
        <v>31</v>
      </c>
      <c r="J12" s="33"/>
      <c r="K12" s="34" t="e">
        <f aca="false">GetTeamScore(I12)</f>
        <v>#VALUE!</v>
      </c>
      <c r="L12" s="35" t="n">
        <v>6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2"/>
      <c r="C13" s="43"/>
      <c r="D13" s="44"/>
      <c r="E13" s="45"/>
      <c r="F13" s="46"/>
      <c r="G13" s="21" t="n">
        <f aca="false">LARGE(($G$22:$G$25~$Q$22:$Q$25~$G$36:$G$39~$Q$36:$Q$39~$G$50:$G$53~$Q$50:$Q$53~$G$64:$G$67~$Q$64:$Q$67~$G$78:$G$81~$Q$78:$Q$81~$G$92:$G$95~$Q$92:$Q$95),5)</f>
        <v>2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5</v>
      </c>
      <c r="I13" s="33" t="s">
        <v>32</v>
      </c>
      <c r="J13" s="33"/>
      <c r="K13" s="34" t="e">
        <f aca="false">GetTeamScore(I13)</f>
        <v>#VALUE!</v>
      </c>
      <c r="L13" s="35" t="n">
        <v>4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9</v>
      </c>
      <c r="C14" s="47" t="s">
        <v>33</v>
      </c>
      <c r="D14" s="47" t="s">
        <v>34</v>
      </c>
      <c r="E14" s="9" t="s">
        <v>5</v>
      </c>
      <c r="F14" s="9"/>
      <c r="G14" s="10"/>
      <c r="H14" s="10"/>
      <c r="I14" s="48" t="s">
        <v>35</v>
      </c>
      <c r="J14" s="48"/>
      <c r="K14" s="49" t="e">
        <f aca="false">GetTeamScore(I14)</f>
        <v>#VALUE!</v>
      </c>
      <c r="L14" s="50" t="n">
        <v>6</v>
      </c>
      <c r="M14" s="51" t="e">
        <f aca="false">K14+L14</f>
        <v>#VALUE!</v>
      </c>
      <c r="N14" s="52" t="e">
        <f aca="false">RANK(M14,$M$3:$M$14)</f>
        <v>#VALUE!</v>
      </c>
      <c r="O14" s="53" t="e">
        <f aca="false">GetTeamVsQuota(I14)</f>
        <v>#VALUE!</v>
      </c>
      <c r="P14" s="53"/>
      <c r="Q14" s="29"/>
      <c r="R14" s="16"/>
    </row>
    <row r="15" customFormat="false" ht="13.5" hidden="false" customHeight="true" outlineLevel="0" collapsed="false">
      <c r="A15" s="5"/>
      <c r="B15" s="30" t="s">
        <v>36</v>
      </c>
      <c r="C15" s="18" t="s">
        <v>37</v>
      </c>
      <c r="D15" s="54" t="s">
        <v>38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5"/>
    </row>
    <row r="16" customFormat="false" ht="13.5" hidden="false" customHeight="true" outlineLevel="0" collapsed="false">
      <c r="A16" s="56"/>
      <c r="B16" s="42" t="s">
        <v>39</v>
      </c>
      <c r="C16" s="43" t="s">
        <v>40</v>
      </c>
      <c r="D16" s="57" t="s">
        <v>41</v>
      </c>
      <c r="E16" s="58" t="n">
        <v>10</v>
      </c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0"/>
      <c r="S16" s="55"/>
      <c r="T16" s="55"/>
      <c r="U16" s="55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66" t="s">
        <v>42</v>
      </c>
      <c r="G18" s="66"/>
      <c r="H18" s="67"/>
      <c r="I18" s="68" t="n">
        <v>3</v>
      </c>
      <c r="J18" s="69" t="s">
        <v>43</v>
      </c>
      <c r="K18" s="69"/>
      <c r="L18" s="70" t="s">
        <v>44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45</v>
      </c>
      <c r="F19" s="77" t="s">
        <v>46</v>
      </c>
      <c r="G19" s="78"/>
      <c r="H19" s="77" t="s">
        <v>47</v>
      </c>
      <c r="I19" s="79" t="s">
        <v>48</v>
      </c>
      <c r="J19" s="79"/>
      <c r="K19" s="80" t="n">
        <v>1</v>
      </c>
      <c r="L19" s="3"/>
      <c r="M19" s="81"/>
      <c r="N19" s="73"/>
      <c r="O19" s="82" t="s">
        <v>45</v>
      </c>
      <c r="P19" s="82" t="s">
        <v>46</v>
      </c>
      <c r="Q19" s="73"/>
      <c r="R19" s="83" t="s">
        <v>47</v>
      </c>
    </row>
    <row r="20" customFormat="false" ht="13.5" hidden="false" customHeight="true" outlineLevel="0" collapsed="false">
      <c r="A20" s="5"/>
      <c r="B20" s="10"/>
      <c r="C20" s="84" t="s">
        <v>49</v>
      </c>
      <c r="D20" s="85" t="s">
        <v>31</v>
      </c>
      <c r="E20" s="77"/>
      <c r="F20" s="77"/>
      <c r="G20" s="78"/>
      <c r="H20" s="77"/>
      <c r="I20" s="10"/>
      <c r="J20" s="10"/>
      <c r="K20" s="10"/>
      <c r="L20" s="10"/>
      <c r="M20" s="84" t="s">
        <v>49</v>
      </c>
      <c r="N20" s="86" t="s">
        <v>32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50</v>
      </c>
      <c r="B21" s="87" t="s">
        <v>19</v>
      </c>
      <c r="C21" s="87" t="s">
        <v>51</v>
      </c>
      <c r="D21" s="87" t="s">
        <v>52</v>
      </c>
      <c r="E21" s="77"/>
      <c r="F21" s="77"/>
      <c r="G21" s="87" t="s">
        <v>53</v>
      </c>
      <c r="H21" s="77"/>
      <c r="I21" s="10"/>
      <c r="J21" s="10"/>
      <c r="K21" s="69" t="s">
        <v>50</v>
      </c>
      <c r="L21" s="88" t="s">
        <v>19</v>
      </c>
      <c r="M21" s="69" t="s">
        <v>51</v>
      </c>
      <c r="N21" s="87" t="s">
        <v>52</v>
      </c>
      <c r="O21" s="82"/>
      <c r="P21" s="82"/>
      <c r="Q21" s="87" t="s">
        <v>53</v>
      </c>
      <c r="R21" s="83"/>
    </row>
    <row r="22" customFormat="false" ht="12.75" hidden="false" customHeight="false" outlineLevel="0" collapsed="false">
      <c r="A22" s="89" t="n">
        <v>1</v>
      </c>
      <c r="B22" s="90" t="s">
        <v>54</v>
      </c>
      <c r="C22" s="91" t="str">
        <f aca="false">VLOOKUP($B22,[1]PlayerResults!$A$3:$R$211,2,FALSE())</f>
        <v>Miller, Dick</v>
      </c>
      <c r="D22" s="91"/>
      <c r="E22" s="92" t="n">
        <f aca="false">VLOOKUP($B22,[1]PlayerResults!$A$3:$R$211,14+$I$18,FALSE())</f>
        <v>21</v>
      </c>
      <c r="F22" s="92" t="n">
        <f aca="false">VLOOKUP($B22,[1]PlayerResults!$A$3:$R$211,3+$I$18,FALSE())</f>
        <v>19</v>
      </c>
      <c r="G22" s="93" t="n">
        <f aca="false">IF(C22="No Show",-3,IF(E22=0,0,F22-E22))</f>
        <v>-2</v>
      </c>
      <c r="H22" s="94" t="n">
        <f aca="false">IF(C22="No Show",0,IF(M22="No Show",2,IF(G22=Q22,1,IF(G22&gt;Q22,2,0))))</f>
        <v>0</v>
      </c>
      <c r="I22" s="95" t="s">
        <v>55</v>
      </c>
      <c r="J22" s="95"/>
      <c r="K22" s="96" t="n">
        <v>1</v>
      </c>
      <c r="L22" s="90" t="s">
        <v>56</v>
      </c>
      <c r="M22" s="91" t="str">
        <f aca="false">VLOOKUP($L22,[1]PlayerResults!$A$3:$R$211,2,FALSE())</f>
        <v>Lawrence, Dan</v>
      </c>
      <c r="N22" s="91"/>
      <c r="O22" s="92" t="n">
        <f aca="false">VLOOKUP($L22,[1]PlayerResults!$A$3:$R$211,14+$I$18,FALSE())</f>
        <v>22</v>
      </c>
      <c r="P22" s="92" t="n">
        <f aca="false">VLOOKUP($L22,[1]PlayerResults!$A$3:$R$211,3+$I$18,FALSE())</f>
        <v>22</v>
      </c>
      <c r="Q22" s="93" t="n">
        <f aca="false">IF(M22="No Show",-3,IF(O22=0,0,P22-O22))</f>
        <v>0</v>
      </c>
      <c r="R22" s="97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8" t="n">
        <v>2</v>
      </c>
      <c r="B23" s="99" t="s">
        <v>57</v>
      </c>
      <c r="C23" s="100" t="str">
        <f aca="false">VLOOKUP($B23,[1]PlayerResults!$A$3:$R$211,2,FALSE())</f>
        <v>Vrla, Danny</v>
      </c>
      <c r="D23" s="100"/>
      <c r="E23" s="101" t="n">
        <f aca="false">VLOOKUP($B23,[1]PlayerResults!$A$3:$R$211,14+$I$18,FALSE())</f>
        <v>19</v>
      </c>
      <c r="F23" s="101" t="n">
        <f aca="false">VLOOKUP($B23,[1]PlayerResults!$A$3:$R$211,3+$I$18,FALSE())</f>
        <v>19</v>
      </c>
      <c r="G23" s="102" t="n">
        <f aca="false">IF(C23="No Show",-3,IF(E23=0,0,F23-E23))</f>
        <v>0</v>
      </c>
      <c r="H23" s="103" t="n">
        <f aca="false">IF(C23="No Show",0,IF(M23="No Show",2,IF(G23=Q23,1,IF(G23&gt;Q23,2,0))))</f>
        <v>2</v>
      </c>
      <c r="I23" s="104" t="s">
        <v>55</v>
      </c>
      <c r="J23" s="104"/>
      <c r="K23" s="105" t="n">
        <v>2</v>
      </c>
      <c r="L23" s="99" t="s">
        <v>58</v>
      </c>
      <c r="M23" s="100" t="str">
        <f aca="false">VLOOKUP($L23,[1]PlayerResults!$A$3:$R$211,2,FALSE())</f>
        <v>Floyd, Steven D</v>
      </c>
      <c r="N23" s="100"/>
      <c r="O23" s="101" t="n">
        <f aca="false">VLOOKUP($L23,[1]PlayerResults!$A$3:$R$211,14+$I$18,FALSE())</f>
        <v>16</v>
      </c>
      <c r="P23" s="101" t="n">
        <f aca="false">VLOOKUP($L23,[1]PlayerResults!$A$3:$R$211,3+$I$18,FALSE())</f>
        <v>15</v>
      </c>
      <c r="Q23" s="102" t="n">
        <f aca="false">IF(M23="No Show",-3,IF(O23=0,0,P23-O23))</f>
        <v>-1</v>
      </c>
      <c r="R23" s="106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8" t="n">
        <v>3</v>
      </c>
      <c r="B24" s="99" t="s">
        <v>22</v>
      </c>
      <c r="C24" s="100" t="str">
        <f aca="false">VLOOKUP($B24,[1]PlayerResults!$A$3:$R$211,2,FALSE())</f>
        <v>Garvin, Ron</v>
      </c>
      <c r="D24" s="100"/>
      <c r="E24" s="101" t="n">
        <f aca="false">VLOOKUP($B24,[1]PlayerResults!$A$3:$R$211,14+$I$18,FALSE())</f>
        <v>23</v>
      </c>
      <c r="F24" s="101" t="n">
        <f aca="false">VLOOKUP($B24,[1]PlayerResults!$A$3:$R$211,3+$I$18,FALSE())</f>
        <v>27</v>
      </c>
      <c r="G24" s="102" t="n">
        <f aca="false">IF(C24="No Show",-3,IF(E24=0,0,F24-E24))</f>
        <v>4</v>
      </c>
      <c r="H24" s="103" t="n">
        <f aca="false">IF(C24="No Show",0,IF(M24="No Show",2,IF(G24=Q24,1,IF(G24&gt;Q24,2,0))))</f>
        <v>2</v>
      </c>
      <c r="I24" s="104" t="s">
        <v>55</v>
      </c>
      <c r="J24" s="104"/>
      <c r="K24" s="105" t="n">
        <v>3</v>
      </c>
      <c r="L24" s="99" t="s">
        <v>59</v>
      </c>
      <c r="M24" s="100" t="str">
        <f aca="false">VLOOKUP($L24,[1]PlayerResults!$A$3:$R$211,2,FALSE())</f>
        <v>Norris, Jim P</v>
      </c>
      <c r="N24" s="100"/>
      <c r="O24" s="101" t="n">
        <f aca="false">VLOOKUP($L24,[1]PlayerResults!$A$3:$R$211,14+$I$18,FALSE())</f>
        <v>18</v>
      </c>
      <c r="P24" s="101" t="n">
        <f aca="false">VLOOKUP($L24,[1]PlayerResults!$A$3:$R$211,3+$I$18,FALSE())</f>
        <v>17</v>
      </c>
      <c r="Q24" s="102" t="n">
        <f aca="false">IF(M24="No Show",-3,IF(O24=0,0,P24-O24))</f>
        <v>-1</v>
      </c>
      <c r="R24" s="106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7" t="n">
        <v>4</v>
      </c>
      <c r="B25" s="108" t="s">
        <v>60</v>
      </c>
      <c r="C25" s="109" t="str">
        <f aca="false">VLOOKUP($B25,[1]PlayerResults!$A$3:$R$211,2,FALSE())</f>
        <v>Goble, Bryan</v>
      </c>
      <c r="D25" s="109"/>
      <c r="E25" s="110" t="n">
        <f aca="false">VLOOKUP($B25,[1]PlayerResults!$A$3:$R$211,14+$I$18,FALSE())</f>
        <v>15</v>
      </c>
      <c r="F25" s="110" t="n">
        <f aca="false">VLOOKUP($B25,[1]PlayerResults!$A$3:$R$211,3+$I$18,FALSE())</f>
        <v>12</v>
      </c>
      <c r="G25" s="111" t="n">
        <f aca="false">IF(C25="No Show",-3,IF(E25=0,0,F25-E25))</f>
        <v>-3</v>
      </c>
      <c r="H25" s="112" t="n">
        <f aca="false">IF(C25="No Show",0,IF(M25="No Show",2,IF(G25=Q25,1,IF(G25&gt;Q25,2,0))))</f>
        <v>0</v>
      </c>
      <c r="I25" s="113" t="s">
        <v>55</v>
      </c>
      <c r="J25" s="113"/>
      <c r="K25" s="114" t="n">
        <v>4</v>
      </c>
      <c r="L25" s="108" t="s">
        <v>61</v>
      </c>
      <c r="M25" s="109" t="str">
        <f aca="false">VLOOKUP($L25,[1]PlayerResults!$A$3:$R$211,2,FALSE())</f>
        <v>Radovic, Tori</v>
      </c>
      <c r="N25" s="115"/>
      <c r="O25" s="110" t="n">
        <f aca="false">VLOOKUP($L25,[1]PlayerResults!$A$3:$R$211,14+$I$18,FALSE())</f>
        <v>0</v>
      </c>
      <c r="P25" s="110" t="n">
        <f aca="false">VLOOKUP($L25,[1]PlayerResults!$A$3:$R$211,3+$I$18,FALSE())</f>
        <v>18</v>
      </c>
      <c r="Q25" s="111" t="n">
        <f aca="false">IF(M25="No Show",-3,IF(O25=0,0,P25-O25))</f>
        <v>0</v>
      </c>
      <c r="R25" s="116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7" t="s">
        <v>49</v>
      </c>
      <c r="D26" s="118"/>
      <c r="E26" s="119"/>
      <c r="F26" s="119"/>
      <c r="G26" s="120" t="s">
        <v>62</v>
      </c>
      <c r="H26" s="121" t="n">
        <f aca="false">SUM(H22:H25)</f>
        <v>4</v>
      </c>
      <c r="I26" s="10"/>
      <c r="J26" s="10"/>
      <c r="K26" s="10"/>
      <c r="L26" s="10"/>
      <c r="M26" s="117" t="s">
        <v>49</v>
      </c>
      <c r="N26" s="118"/>
      <c r="O26" s="119"/>
      <c r="P26" s="119"/>
      <c r="Q26" s="120" t="s">
        <v>62</v>
      </c>
      <c r="R26" s="121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7" t="s">
        <v>63</v>
      </c>
      <c r="D27" s="122"/>
      <c r="E27" s="123"/>
      <c r="F27" s="123"/>
      <c r="G27" s="124" t="s">
        <v>64</v>
      </c>
      <c r="H27" s="125" t="n">
        <f aca="false">IF(H26=R26,2,IF(H26&gt;R26,4,0))</f>
        <v>2</v>
      </c>
      <c r="I27" s="10"/>
      <c r="J27" s="10"/>
      <c r="K27" s="10"/>
      <c r="L27" s="10"/>
      <c r="M27" s="117" t="s">
        <v>63</v>
      </c>
      <c r="N27" s="126"/>
      <c r="O27" s="123"/>
      <c r="P27" s="123"/>
      <c r="Q27" s="127" t="s">
        <v>64</v>
      </c>
      <c r="R27" s="128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1</v>
      </c>
      <c r="D28" s="126"/>
      <c r="E28" s="123"/>
      <c r="F28" s="123"/>
      <c r="G28" s="130" t="s">
        <v>65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-2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66</v>
      </c>
      <c r="H29" s="135" t="n">
        <f aca="false">COUNTA(C22:C25)-COUNTIF(C22:C25,"No Show")</f>
        <v>4</v>
      </c>
      <c r="I29" s="10"/>
      <c r="J29" s="10"/>
      <c r="K29" s="10"/>
      <c r="L29" s="10"/>
      <c r="M29" s="10"/>
      <c r="N29" s="132"/>
      <c r="O29" s="133"/>
      <c r="P29" s="133"/>
      <c r="Q29" s="136" t="s">
        <v>66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9"/>
      <c r="C30" s="59"/>
      <c r="D30" s="137"/>
      <c r="E30" s="138"/>
      <c r="F30" s="138"/>
      <c r="G30" s="139" t="s">
        <v>67</v>
      </c>
      <c r="H30" s="140" t="n">
        <f aca="false">SUM(H26:H29)</f>
        <v>10</v>
      </c>
      <c r="I30" s="59"/>
      <c r="J30" s="59"/>
      <c r="K30" s="59"/>
      <c r="L30" s="59"/>
      <c r="M30" s="59"/>
      <c r="N30" s="141"/>
      <c r="O30" s="138"/>
      <c r="P30" s="138"/>
      <c r="Q30" s="142" t="s">
        <v>67</v>
      </c>
      <c r="R30" s="140" t="n">
        <f aca="false">SUM(R26:R29)</f>
        <v>10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66" t="s">
        <v>42</v>
      </c>
      <c r="G32" s="66"/>
      <c r="H32" s="67"/>
      <c r="I32" s="143" t="n">
        <f aca="false">I18</f>
        <v>3</v>
      </c>
      <c r="J32" s="69" t="s">
        <v>43</v>
      </c>
      <c r="K32" s="69"/>
      <c r="L32" s="144" t="str">
        <f aca="false">L18</f>
        <v>A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45</v>
      </c>
      <c r="F33" s="77" t="s">
        <v>46</v>
      </c>
      <c r="G33" s="78"/>
      <c r="H33" s="77" t="s">
        <v>47</v>
      </c>
      <c r="I33" s="79" t="s">
        <v>48</v>
      </c>
      <c r="J33" s="79"/>
      <c r="K33" s="80" t="n">
        <f aca="false">K19+1</f>
        <v>2</v>
      </c>
      <c r="L33" s="3"/>
      <c r="M33" s="81"/>
      <c r="N33" s="73"/>
      <c r="O33" s="82" t="s">
        <v>45</v>
      </c>
      <c r="P33" s="82" t="s">
        <v>46</v>
      </c>
      <c r="Q33" s="73"/>
      <c r="R33" s="83" t="s">
        <v>47</v>
      </c>
    </row>
    <row r="34" customFormat="false" ht="13.5" hidden="false" customHeight="true" outlineLevel="0" collapsed="false">
      <c r="A34" s="5"/>
      <c r="B34" s="10"/>
      <c r="C34" s="84" t="s">
        <v>49</v>
      </c>
      <c r="D34" s="85" t="s">
        <v>24</v>
      </c>
      <c r="E34" s="77"/>
      <c r="F34" s="77"/>
      <c r="G34" s="78"/>
      <c r="H34" s="77"/>
      <c r="I34" s="10"/>
      <c r="J34" s="10"/>
      <c r="K34" s="10"/>
      <c r="L34" s="10"/>
      <c r="M34" s="84" t="s">
        <v>49</v>
      </c>
      <c r="N34" s="85" t="s">
        <v>13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50</v>
      </c>
      <c r="B35" s="87" t="s">
        <v>19</v>
      </c>
      <c r="C35" s="87" t="s">
        <v>51</v>
      </c>
      <c r="D35" s="87" t="s">
        <v>52</v>
      </c>
      <c r="E35" s="77"/>
      <c r="F35" s="77"/>
      <c r="G35" s="87" t="s">
        <v>53</v>
      </c>
      <c r="H35" s="77"/>
      <c r="I35" s="10"/>
      <c r="J35" s="10"/>
      <c r="K35" s="69" t="s">
        <v>50</v>
      </c>
      <c r="L35" s="88" t="s">
        <v>19</v>
      </c>
      <c r="M35" s="69" t="s">
        <v>51</v>
      </c>
      <c r="N35" s="87" t="s">
        <v>52</v>
      </c>
      <c r="O35" s="82"/>
      <c r="P35" s="82"/>
      <c r="Q35" s="87" t="s">
        <v>53</v>
      </c>
      <c r="R35" s="83"/>
    </row>
    <row r="36" customFormat="false" ht="12.75" hidden="false" customHeight="false" outlineLevel="0" collapsed="false">
      <c r="A36" s="89" t="n">
        <v>1</v>
      </c>
      <c r="B36" s="90" t="s">
        <v>68</v>
      </c>
      <c r="C36" s="91" t="str">
        <f aca="false">VLOOKUP($B36,[1]PlayerResults!$A$3:$R$211,2,FALSE())</f>
        <v>Byrnes, Greg</v>
      </c>
      <c r="D36" s="91"/>
      <c r="E36" s="92" t="n">
        <f aca="false">VLOOKUP($B36,[1]PlayerResults!$A$3:$R$211,14+$I$18,FALSE())</f>
        <v>21</v>
      </c>
      <c r="F36" s="92" t="n">
        <f aca="false">VLOOKUP($B36,[1]PlayerResults!$A$3:$R$211,3+$I$18,FALSE())</f>
        <v>14</v>
      </c>
      <c r="G36" s="93" t="n">
        <f aca="false">IF(C36="No Show",-3,IF(E36=0,0,F36-E36))</f>
        <v>-7</v>
      </c>
      <c r="H36" s="94" t="n">
        <f aca="false">IF(C36="No Show",0,IF(M36="No Show",2,IF(G36=Q36,1,IF(G36&gt;Q36,2,0))))</f>
        <v>0</v>
      </c>
      <c r="I36" s="95" t="s">
        <v>55</v>
      </c>
      <c r="J36" s="95"/>
      <c r="K36" s="96" t="n">
        <v>1</v>
      </c>
      <c r="L36" s="90" t="s">
        <v>69</v>
      </c>
      <c r="M36" s="91" t="str">
        <f aca="false">VLOOKUP($L36,[1]PlayerResults!$A$3:$R$211,2,FALSE())</f>
        <v>Stanfill, Peter</v>
      </c>
      <c r="N36" s="91"/>
      <c r="O36" s="92" t="n">
        <f aca="false">VLOOKUP($L36,[1]PlayerResults!$A$3:$R$211,14+$I$18,FALSE())</f>
        <v>21</v>
      </c>
      <c r="P36" s="92" t="n">
        <f aca="false">VLOOKUP($L36,[1]PlayerResults!$A$3:$R$211,3+$I$18,FALSE())</f>
        <v>16</v>
      </c>
      <c r="Q36" s="93" t="n">
        <f aca="false">IF(M36="No Show",-3,IF(O36=0,0,P36-O36))</f>
        <v>-5</v>
      </c>
      <c r="R36" s="97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8" t="n">
        <v>2</v>
      </c>
      <c r="B37" s="99" t="s">
        <v>70</v>
      </c>
      <c r="C37" s="100" t="str">
        <f aca="false">VLOOKUP($B37,[1]PlayerResults!$A$3:$R$211,2,FALSE())</f>
        <v>Schlueter, Tom</v>
      </c>
      <c r="D37" s="100"/>
      <c r="E37" s="101" t="n">
        <f aca="false">VLOOKUP($B37,[1]PlayerResults!$A$3:$R$211,14+$I$18,FALSE())</f>
        <v>20</v>
      </c>
      <c r="F37" s="101" t="n">
        <f aca="false">VLOOKUP($B37,[1]PlayerResults!$A$3:$R$211,3+$I$18,FALSE())</f>
        <v>18</v>
      </c>
      <c r="G37" s="102" t="n">
        <f aca="false">IF(C37="No Show",-3,IF(E37=0,0,F37-E37))</f>
        <v>-2</v>
      </c>
      <c r="H37" s="103" t="n">
        <f aca="false">IF(C37="No Show",0,IF(M37="No Show",2,IF(G37=Q37,1,IF(G37&gt;Q37,2,0))))</f>
        <v>0</v>
      </c>
      <c r="I37" s="104" t="s">
        <v>55</v>
      </c>
      <c r="J37" s="104"/>
      <c r="K37" s="105" t="n">
        <v>2</v>
      </c>
      <c r="L37" s="99" t="s">
        <v>71</v>
      </c>
      <c r="M37" s="100" t="str">
        <f aca="false">VLOOKUP($L37,[1]PlayerResults!$A$3:$R$211,2,FALSE())</f>
        <v>Larson, Greg</v>
      </c>
      <c r="N37" s="100"/>
      <c r="O37" s="101" t="n">
        <f aca="false">VLOOKUP($L37,[1]PlayerResults!$A$3:$R$211,14+$I$18,FALSE())</f>
        <v>17</v>
      </c>
      <c r="P37" s="101" t="n">
        <f aca="false">VLOOKUP($L37,[1]PlayerResults!$A$3:$R$211,3+$I$18,FALSE())</f>
        <v>18</v>
      </c>
      <c r="Q37" s="102" t="n">
        <f aca="false">IF(M37="No Show",-3,IF(O37=0,0,P37-O37))</f>
        <v>1</v>
      </c>
      <c r="R37" s="106" t="n">
        <f aca="false">IF(M37="No Show",0,IF(C37="No Show",2,IF(G37=Q37,1,IF(Q37&gt;G37,2,0))))</f>
        <v>2</v>
      </c>
    </row>
    <row r="38" customFormat="false" ht="12.75" hidden="false" customHeight="false" outlineLevel="0" collapsed="false">
      <c r="A38" s="98" t="n">
        <v>3</v>
      </c>
      <c r="B38" s="99" t="s">
        <v>39</v>
      </c>
      <c r="C38" s="100" t="str">
        <f aca="false">VLOOKUP($B38,[1]PlayerResults!$A$3:$R$211,2,FALSE())</f>
        <v>Howell, Scott</v>
      </c>
      <c r="D38" s="100"/>
      <c r="E38" s="101" t="n">
        <f aca="false">VLOOKUP($B38,[1]PlayerResults!$A$3:$R$211,14+$I$18,FALSE())</f>
        <v>21</v>
      </c>
      <c r="F38" s="101" t="n">
        <f aca="false">VLOOKUP($B38,[1]PlayerResults!$A$3:$R$211,3+$I$18,FALSE())</f>
        <v>23</v>
      </c>
      <c r="G38" s="102" t="n">
        <f aca="false">IF(C38="No Show",-3,IF(E38=0,0,F38-E38))</f>
        <v>2</v>
      </c>
      <c r="H38" s="103" t="n">
        <f aca="false">IF(C38="No Show",0,IF(M38="No Show",2,IF(G38=Q38,1,IF(G38&gt;Q38,2,0))))</f>
        <v>0</v>
      </c>
      <c r="I38" s="104" t="s">
        <v>55</v>
      </c>
      <c r="J38" s="104"/>
      <c r="K38" s="105" t="n">
        <v>3</v>
      </c>
      <c r="L38" s="99" t="s">
        <v>25</v>
      </c>
      <c r="M38" s="100" t="str">
        <f aca="false">VLOOKUP($L38,[1]PlayerResults!$A$3:$R$211,2,FALSE())</f>
        <v>Rudin, Scott</v>
      </c>
      <c r="N38" s="100"/>
      <c r="O38" s="101" t="n">
        <f aca="false">VLOOKUP($L38,[1]PlayerResults!$A$3:$R$211,14+$I$18,FALSE())</f>
        <v>20</v>
      </c>
      <c r="P38" s="101" t="n">
        <f aca="false">VLOOKUP($L38,[1]PlayerResults!$A$3:$R$211,3+$I$18,FALSE())</f>
        <v>24</v>
      </c>
      <c r="Q38" s="102" t="n">
        <f aca="false">IF(M38="No Show",-3,IF(O38=0,0,P38-O38))</f>
        <v>4</v>
      </c>
      <c r="R38" s="106" t="n">
        <f aca="false">IF(M38="No Show",0,IF(C38="No Show",2,IF(G38=Q38,1,IF(Q38&gt;G38,2,0))))</f>
        <v>2</v>
      </c>
    </row>
    <row r="39" customFormat="false" ht="13.5" hidden="false" customHeight="false" outlineLevel="0" collapsed="false">
      <c r="A39" s="107" t="n">
        <v>4</v>
      </c>
      <c r="B39" s="108" t="s">
        <v>72</v>
      </c>
      <c r="C39" s="109" t="str">
        <f aca="false">VLOOKUP($B39,[1]PlayerResults!$A$3:$R$211,2,FALSE())</f>
        <v>Whitfield, Kelly</v>
      </c>
      <c r="D39" s="109"/>
      <c r="E39" s="110" t="n">
        <f aca="false">VLOOKUP($B39,[1]PlayerResults!$A$3:$R$211,14+$I$18,FALSE())</f>
        <v>20</v>
      </c>
      <c r="F39" s="110" t="n">
        <f aca="false">VLOOKUP($B39,[1]PlayerResults!$A$3:$R$211,3+$I$18,FALSE())</f>
        <v>22</v>
      </c>
      <c r="G39" s="111" t="n">
        <f aca="false">IF(C39="No Show",-3,IF(E39=0,0,F39-E39))</f>
        <v>2</v>
      </c>
      <c r="H39" s="112" t="n">
        <f aca="false">IF(C39="No Show",0,IF(M39="No Show",2,IF(G39=Q39,1,IF(G39&gt;Q39,2,0))))</f>
        <v>2</v>
      </c>
      <c r="I39" s="113" t="s">
        <v>55</v>
      </c>
      <c r="J39" s="113"/>
      <c r="K39" s="114" t="n">
        <v>4</v>
      </c>
      <c r="L39" s="108" t="s">
        <v>73</v>
      </c>
      <c r="M39" s="109" t="str">
        <f aca="false">VLOOKUP($L39,[1]PlayerResults!$A$3:$R$211,2,FALSE())</f>
        <v>Treece, Craig</v>
      </c>
      <c r="N39" s="115"/>
      <c r="O39" s="110" t="n">
        <f aca="false">VLOOKUP($L39,[1]PlayerResults!$A$3:$R$211,14+$I$18,FALSE())</f>
        <v>17</v>
      </c>
      <c r="P39" s="110" t="n">
        <f aca="false">VLOOKUP($L39,[1]PlayerResults!$A$3:$R$211,3+$I$18,FALSE())</f>
        <v>11</v>
      </c>
      <c r="Q39" s="111" t="n">
        <f aca="false">IF(M39="No Show",-3,IF(O39=0,0,P39-O39))</f>
        <v>-6</v>
      </c>
      <c r="R39" s="116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7" t="s">
        <v>49</v>
      </c>
      <c r="D40" s="118"/>
      <c r="E40" s="119"/>
      <c r="F40" s="119"/>
      <c r="G40" s="120" t="s">
        <v>62</v>
      </c>
      <c r="H40" s="121" t="n">
        <f aca="false">SUM(H36:H39)</f>
        <v>2</v>
      </c>
      <c r="I40" s="10"/>
      <c r="J40" s="10"/>
      <c r="K40" s="10"/>
      <c r="L40" s="10"/>
      <c r="M40" s="117" t="s">
        <v>49</v>
      </c>
      <c r="N40" s="118"/>
      <c r="O40" s="119"/>
      <c r="P40" s="119"/>
      <c r="Q40" s="120" t="s">
        <v>62</v>
      </c>
      <c r="R40" s="121" t="n">
        <f aca="false">SUM(R36:R39)</f>
        <v>6</v>
      </c>
    </row>
    <row r="41" customFormat="false" ht="12.75" hidden="false" customHeight="false" outlineLevel="0" collapsed="false">
      <c r="A41" s="5"/>
      <c r="B41" s="10"/>
      <c r="C41" s="117" t="s">
        <v>63</v>
      </c>
      <c r="D41" s="122"/>
      <c r="E41" s="123"/>
      <c r="F41" s="123"/>
      <c r="G41" s="124" t="s">
        <v>64</v>
      </c>
      <c r="H41" s="125" t="n">
        <f aca="false">IF(H40=R40,2,IF(H40&gt;R40,4,0))</f>
        <v>0</v>
      </c>
      <c r="I41" s="10"/>
      <c r="J41" s="10"/>
      <c r="K41" s="10"/>
      <c r="L41" s="10"/>
      <c r="M41" s="117" t="s">
        <v>63</v>
      </c>
      <c r="N41" s="126"/>
      <c r="O41" s="123"/>
      <c r="P41" s="123"/>
      <c r="Q41" s="127" t="s">
        <v>64</v>
      </c>
      <c r="R41" s="128" t="n">
        <f aca="false">IF(H40=R40,2,IF(R40&gt;H40,4,0))</f>
        <v>4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-5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0</v>
      </c>
      <c r="I42" s="10"/>
      <c r="J42" s="10"/>
      <c r="K42" s="10"/>
      <c r="L42" s="10"/>
      <c r="M42" s="129" t="n">
        <f aca="false">SUM(Q36:Q39)</f>
        <v>-6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66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66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9"/>
      <c r="C44" s="59"/>
      <c r="D44" s="137"/>
      <c r="E44" s="138"/>
      <c r="F44" s="138"/>
      <c r="G44" s="139" t="s">
        <v>67</v>
      </c>
      <c r="H44" s="140" t="n">
        <f aca="false">SUM(H40:H43)</f>
        <v>6</v>
      </c>
      <c r="I44" s="59"/>
      <c r="J44" s="59"/>
      <c r="K44" s="59"/>
      <c r="L44" s="59"/>
      <c r="M44" s="59"/>
      <c r="N44" s="141"/>
      <c r="O44" s="138"/>
      <c r="P44" s="138"/>
      <c r="Q44" s="142" t="s">
        <v>67</v>
      </c>
      <c r="R44" s="140" t="n">
        <f aca="false">SUM(R40:R43)</f>
        <v>14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66" t="s">
        <v>42</v>
      </c>
      <c r="G46" s="66"/>
      <c r="H46" s="67"/>
      <c r="I46" s="143" t="n">
        <f aca="false">I32</f>
        <v>3</v>
      </c>
      <c r="J46" s="69" t="s">
        <v>43</v>
      </c>
      <c r="K46" s="69"/>
      <c r="L46" s="144" t="str">
        <f aca="false">L32</f>
        <v>A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45</v>
      </c>
      <c r="F47" s="77" t="s">
        <v>46</v>
      </c>
      <c r="G47" s="78"/>
      <c r="H47" s="77" t="s">
        <v>47</v>
      </c>
      <c r="I47" s="79" t="s">
        <v>48</v>
      </c>
      <c r="J47" s="79"/>
      <c r="K47" s="80" t="n">
        <f aca="false">K33+1</f>
        <v>3</v>
      </c>
      <c r="L47" s="3"/>
      <c r="M47" s="81"/>
      <c r="N47" s="73"/>
      <c r="O47" s="82" t="s">
        <v>45</v>
      </c>
      <c r="P47" s="82" t="s">
        <v>46</v>
      </c>
      <c r="Q47" s="73"/>
      <c r="R47" s="83" t="s">
        <v>47</v>
      </c>
    </row>
    <row r="48" customFormat="false" ht="13.5" hidden="false" customHeight="true" outlineLevel="0" collapsed="false">
      <c r="A48" s="5"/>
      <c r="B48" s="10"/>
      <c r="C48" s="84" t="s">
        <v>49</v>
      </c>
      <c r="D48" s="85" t="s">
        <v>18</v>
      </c>
      <c r="E48" s="77"/>
      <c r="F48" s="77"/>
      <c r="G48" s="78"/>
      <c r="H48" s="77"/>
      <c r="I48" s="10"/>
      <c r="J48" s="10"/>
      <c r="K48" s="10"/>
      <c r="L48" s="10"/>
      <c r="M48" s="84" t="s">
        <v>49</v>
      </c>
      <c r="N48" s="85" t="s">
        <v>27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50</v>
      </c>
      <c r="B49" s="87" t="s">
        <v>19</v>
      </c>
      <c r="C49" s="87" t="s">
        <v>51</v>
      </c>
      <c r="D49" s="87" t="s">
        <v>52</v>
      </c>
      <c r="E49" s="77"/>
      <c r="F49" s="77"/>
      <c r="G49" s="87" t="s">
        <v>53</v>
      </c>
      <c r="H49" s="77"/>
      <c r="I49" s="10"/>
      <c r="J49" s="10"/>
      <c r="K49" s="69" t="s">
        <v>50</v>
      </c>
      <c r="L49" s="88" t="s">
        <v>19</v>
      </c>
      <c r="M49" s="69" t="s">
        <v>51</v>
      </c>
      <c r="N49" s="87" t="s">
        <v>52</v>
      </c>
      <c r="O49" s="82"/>
      <c r="P49" s="82"/>
      <c r="Q49" s="87" t="s">
        <v>53</v>
      </c>
      <c r="R49" s="83"/>
    </row>
    <row r="50" customFormat="false" ht="12.75" hidden="false" customHeight="false" outlineLevel="0" collapsed="false">
      <c r="A50" s="89" t="n">
        <v>1</v>
      </c>
      <c r="B50" s="90" t="s">
        <v>74</v>
      </c>
      <c r="C50" s="91" t="str">
        <f aca="false">VLOOKUP($B50,[1]PlayerResults!$A$3:$R$211,2,FALSE())</f>
        <v>Sell, Chris</v>
      </c>
      <c r="D50" s="91"/>
      <c r="E50" s="92" t="n">
        <f aca="false">VLOOKUP($B50,[1]PlayerResults!$A$3:$R$211,14+$I$18,FALSE())</f>
        <v>23</v>
      </c>
      <c r="F50" s="92" t="n">
        <f aca="false">VLOOKUP($B50,[1]PlayerResults!$A$3:$R$211,3+$I$18,FALSE())</f>
        <v>22</v>
      </c>
      <c r="G50" s="93" t="n">
        <f aca="false">IF(C50="No Show",-3,IF(E50=0,0,F50-E50))</f>
        <v>-1</v>
      </c>
      <c r="H50" s="94" t="n">
        <f aca="false">IF(C50="No Show",0,IF(M50="No Show",2,IF(G50=Q50,1,IF(G50&gt;Q50,2,0))))</f>
        <v>0</v>
      </c>
      <c r="I50" s="95" t="s">
        <v>55</v>
      </c>
      <c r="J50" s="95"/>
      <c r="K50" s="96" t="n">
        <v>1</v>
      </c>
      <c r="L50" s="90" t="s">
        <v>75</v>
      </c>
      <c r="M50" s="91" t="str">
        <f aca="false">VLOOKUP($L50,[1]PlayerResults!$A$3:$R$211,2,FALSE())</f>
        <v>Jettun, Carl</v>
      </c>
      <c r="N50" s="91"/>
      <c r="O50" s="92" t="n">
        <f aca="false">VLOOKUP($L50,[1]PlayerResults!$A$3:$R$211,14+$I$18,FALSE())</f>
        <v>17</v>
      </c>
      <c r="P50" s="92" t="n">
        <f aca="false">VLOOKUP($L50,[1]PlayerResults!$A$3:$R$211,3+$I$18,FALSE())</f>
        <v>17</v>
      </c>
      <c r="Q50" s="93" t="n">
        <f aca="false">IF(M50="No Show",-3,IF(O50=0,0,P50-O50))</f>
        <v>0</v>
      </c>
      <c r="R50" s="97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8" t="n">
        <v>2</v>
      </c>
      <c r="B51" s="99" t="s">
        <v>76</v>
      </c>
      <c r="C51" s="100" t="str">
        <f aca="false">VLOOKUP($B51,[1]PlayerResults!$A$3:$R$211,2,FALSE())</f>
        <v>Gallison, Frank</v>
      </c>
      <c r="D51" s="100"/>
      <c r="E51" s="101" t="n">
        <f aca="false">VLOOKUP($B51,[1]PlayerResults!$A$3:$R$211,14+$I$18,FALSE())</f>
        <v>22</v>
      </c>
      <c r="F51" s="101" t="n">
        <f aca="false">VLOOKUP($B51,[1]PlayerResults!$A$3:$R$211,3+$I$18,FALSE())</f>
        <v>21</v>
      </c>
      <c r="G51" s="102" t="n">
        <f aca="false">IF(C51="No Show",-3,IF(E51=0,0,F51-E51))</f>
        <v>-1</v>
      </c>
      <c r="H51" s="103" t="n">
        <f aca="false">IF(C51="No Show",0,IF(M51="No Show",2,IF(G51=Q51,1,IF(G51&gt;Q51,2,0))))</f>
        <v>2</v>
      </c>
      <c r="I51" s="104" t="s">
        <v>55</v>
      </c>
      <c r="J51" s="104"/>
      <c r="K51" s="105" t="n">
        <v>2</v>
      </c>
      <c r="L51" s="99" t="s">
        <v>77</v>
      </c>
      <c r="M51" s="100" t="str">
        <f aca="false">VLOOKUP($L51,[1]PlayerResults!$A$3:$R$211,2,FALSE())</f>
        <v>Williams, Terry</v>
      </c>
      <c r="N51" s="100"/>
      <c r="O51" s="101" t="n">
        <f aca="false">VLOOKUP($L51,[1]PlayerResults!$A$3:$R$211,14+$I$18,FALSE())</f>
        <v>15</v>
      </c>
      <c r="P51" s="101" t="n">
        <f aca="false">VLOOKUP($L51,[1]PlayerResults!$A$3:$R$211,3+$I$18,FALSE())</f>
        <v>10</v>
      </c>
      <c r="Q51" s="102" t="n">
        <f aca="false">IF(M51="No Show",-3,IF(O51=0,0,P51-O51))</f>
        <v>-5</v>
      </c>
      <c r="R51" s="106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8" t="n">
        <v>3</v>
      </c>
      <c r="B52" s="99" t="s">
        <v>78</v>
      </c>
      <c r="C52" s="100" t="str">
        <f aca="false">VLOOKUP($B52,[1]PlayerResults!$A$3:$R$211,2,FALSE())</f>
        <v>Mestead, Larry</v>
      </c>
      <c r="D52" s="100"/>
      <c r="E52" s="101" t="n">
        <f aca="false">VLOOKUP($B52,[1]PlayerResults!$A$3:$R$211,14+$I$18,FALSE())</f>
        <v>23</v>
      </c>
      <c r="F52" s="101" t="n">
        <f aca="false">VLOOKUP($B52,[1]PlayerResults!$A$3:$R$211,3+$I$18,FALSE())</f>
        <v>11</v>
      </c>
      <c r="G52" s="102" t="n">
        <f aca="false">IF(C52="No Show",-3,IF(E52=0,0,F52-E52))</f>
        <v>-12</v>
      </c>
      <c r="H52" s="103" t="n">
        <f aca="false">IF(C52="No Show",0,IF(M52="No Show",2,IF(G52=Q52,1,IF(G52&gt;Q52,2,0))))</f>
        <v>0</v>
      </c>
      <c r="I52" s="104" t="s">
        <v>55</v>
      </c>
      <c r="J52" s="104"/>
      <c r="K52" s="105" t="n">
        <v>3</v>
      </c>
      <c r="L52" s="99" t="s">
        <v>79</v>
      </c>
      <c r="M52" s="100" t="str">
        <f aca="false">VLOOKUP($L52,[1]PlayerResults!$A$3:$R$211,2,FALSE())</f>
        <v>Pattie, Terrence P</v>
      </c>
      <c r="N52" s="100"/>
      <c r="O52" s="101" t="n">
        <f aca="false">VLOOKUP($L52,[1]PlayerResults!$A$3:$R$211,14+$I$18,FALSE())</f>
        <v>16</v>
      </c>
      <c r="P52" s="101" t="n">
        <f aca="false">VLOOKUP($L52,[1]PlayerResults!$A$3:$R$211,3+$I$18,FALSE())</f>
        <v>16</v>
      </c>
      <c r="Q52" s="102" t="n">
        <f aca="false">IF(M52="No Show",-3,IF(O52=0,0,P52-O52))</f>
        <v>0</v>
      </c>
      <c r="R52" s="106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7" t="n">
        <v>4</v>
      </c>
      <c r="B53" s="108" t="s">
        <v>80</v>
      </c>
      <c r="C53" s="109" t="str">
        <f aca="false">VLOOKUP($B53,[1]PlayerResults!$A$3:$R$211,2,FALSE())</f>
        <v>Kilpatrick, James</v>
      </c>
      <c r="D53" s="109"/>
      <c r="E53" s="110" t="n">
        <f aca="false">VLOOKUP($B53,[1]PlayerResults!$A$3:$R$211,14+$I$18,FALSE())</f>
        <v>13</v>
      </c>
      <c r="F53" s="110" t="n">
        <f aca="false">VLOOKUP($B53,[1]PlayerResults!$A$3:$R$211,3+$I$18,FALSE())</f>
        <v>9</v>
      </c>
      <c r="G53" s="111" t="n">
        <f aca="false">IF(C53="No Show",-3,IF(E53=0,0,F53-E53))</f>
        <v>-4</v>
      </c>
      <c r="H53" s="112" t="n">
        <f aca="false">IF(C53="No Show",0,IF(M53="No Show",2,IF(G53=Q53,1,IF(G53&gt;Q53,2,0))))</f>
        <v>0</v>
      </c>
      <c r="I53" s="113" t="s">
        <v>55</v>
      </c>
      <c r="J53" s="113"/>
      <c r="K53" s="114" t="n">
        <v>4</v>
      </c>
      <c r="L53" s="108" t="s">
        <v>81</v>
      </c>
      <c r="M53" s="109" t="str">
        <f aca="false">VLOOKUP($L53,[1]PlayerResults!$A$3:$R$211,2,FALSE())</f>
        <v>Albers, Kevin M</v>
      </c>
      <c r="N53" s="115"/>
      <c r="O53" s="110" t="n">
        <f aca="false">VLOOKUP($L53,[1]PlayerResults!$A$3:$R$211,14+$I$18,FALSE())</f>
        <v>12</v>
      </c>
      <c r="P53" s="110" t="n">
        <f aca="false">VLOOKUP($L53,[1]PlayerResults!$A$3:$R$211,3+$I$18,FALSE())</f>
        <v>12</v>
      </c>
      <c r="Q53" s="111" t="n">
        <f aca="false">IF(M53="No Show",-3,IF(O53=0,0,P53-O53))</f>
        <v>0</v>
      </c>
      <c r="R53" s="116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7" t="s">
        <v>49</v>
      </c>
      <c r="D54" s="118"/>
      <c r="E54" s="119"/>
      <c r="F54" s="119"/>
      <c r="G54" s="120" t="s">
        <v>62</v>
      </c>
      <c r="H54" s="121" t="n">
        <f aca="false">SUM(H50:H53)</f>
        <v>2</v>
      </c>
      <c r="I54" s="10"/>
      <c r="J54" s="10"/>
      <c r="K54" s="10"/>
      <c r="L54" s="10"/>
      <c r="M54" s="117" t="s">
        <v>49</v>
      </c>
      <c r="N54" s="118"/>
      <c r="O54" s="119"/>
      <c r="P54" s="119"/>
      <c r="Q54" s="120" t="s">
        <v>62</v>
      </c>
      <c r="R54" s="121" t="n">
        <f aca="false">SUM(R50:R53)</f>
        <v>6</v>
      </c>
    </row>
    <row r="55" customFormat="false" ht="12.75" hidden="false" customHeight="false" outlineLevel="0" collapsed="false">
      <c r="A55" s="5"/>
      <c r="B55" s="10"/>
      <c r="C55" s="117" t="s">
        <v>63</v>
      </c>
      <c r="D55" s="122"/>
      <c r="E55" s="123"/>
      <c r="F55" s="123"/>
      <c r="G55" s="124" t="s">
        <v>64</v>
      </c>
      <c r="H55" s="125" t="n">
        <f aca="false">IF(H54=R54,2,IF(H54&gt;R54,4,0))</f>
        <v>0</v>
      </c>
      <c r="I55" s="10"/>
      <c r="J55" s="10"/>
      <c r="K55" s="10"/>
      <c r="L55" s="10"/>
      <c r="M55" s="117" t="s">
        <v>63</v>
      </c>
      <c r="N55" s="126"/>
      <c r="O55" s="123"/>
      <c r="P55" s="123"/>
      <c r="Q55" s="127" t="s">
        <v>64</v>
      </c>
      <c r="R55" s="128" t="n">
        <f aca="false">IF(H54=R54,2,IF(R54&gt;H54,4,0))</f>
        <v>4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-18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0</v>
      </c>
      <c r="I56" s="10"/>
      <c r="J56" s="10"/>
      <c r="K56" s="10"/>
      <c r="L56" s="10"/>
      <c r="M56" s="129" t="n">
        <f aca="false">SUM(Q50:Q53)</f>
        <v>-5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66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66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9"/>
      <c r="C58" s="59"/>
      <c r="D58" s="137"/>
      <c r="E58" s="138"/>
      <c r="F58" s="138"/>
      <c r="G58" s="139" t="s">
        <v>67</v>
      </c>
      <c r="H58" s="140" t="n">
        <f aca="false">SUM(H54:H57)</f>
        <v>6</v>
      </c>
      <c r="I58" s="59"/>
      <c r="J58" s="59"/>
      <c r="K58" s="59"/>
      <c r="L58" s="59"/>
      <c r="M58" s="59"/>
      <c r="N58" s="141"/>
      <c r="O58" s="138"/>
      <c r="P58" s="138"/>
      <c r="Q58" s="142" t="s">
        <v>67</v>
      </c>
      <c r="R58" s="140" t="n">
        <f aca="false">SUM(R54:R57)</f>
        <v>14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66" t="s">
        <v>42</v>
      </c>
      <c r="G60" s="66"/>
      <c r="H60" s="67"/>
      <c r="I60" s="143" t="n">
        <f aca="false">I46</f>
        <v>3</v>
      </c>
      <c r="J60" s="69" t="s">
        <v>43</v>
      </c>
      <c r="K60" s="69"/>
      <c r="L60" s="144" t="str">
        <f aca="false">L46</f>
        <v>A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45</v>
      </c>
      <c r="F61" s="77" t="s">
        <v>46</v>
      </c>
      <c r="G61" s="78"/>
      <c r="H61" s="77" t="s">
        <v>47</v>
      </c>
      <c r="I61" s="79" t="s">
        <v>48</v>
      </c>
      <c r="J61" s="79"/>
      <c r="K61" s="80" t="n">
        <f aca="false">K47+1</f>
        <v>4</v>
      </c>
      <c r="L61" s="3"/>
      <c r="M61" s="81"/>
      <c r="N61" s="73"/>
      <c r="O61" s="82" t="s">
        <v>45</v>
      </c>
      <c r="P61" s="82" t="s">
        <v>46</v>
      </c>
      <c r="Q61" s="73"/>
      <c r="R61" s="83" t="s">
        <v>47</v>
      </c>
    </row>
    <row r="62" customFormat="false" ht="13.5" hidden="false" customHeight="true" outlineLevel="0" collapsed="false">
      <c r="A62" s="5"/>
      <c r="B62" s="10"/>
      <c r="C62" s="84" t="s">
        <v>49</v>
      </c>
      <c r="D62" s="85" t="s">
        <v>16</v>
      </c>
      <c r="E62" s="77"/>
      <c r="F62" s="77"/>
      <c r="G62" s="78"/>
      <c r="H62" s="77"/>
      <c r="I62" s="10"/>
      <c r="J62" s="10"/>
      <c r="K62" s="10"/>
      <c r="L62" s="10"/>
      <c r="M62" s="84" t="s">
        <v>49</v>
      </c>
      <c r="N62" s="85" t="s">
        <v>21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50</v>
      </c>
      <c r="B63" s="87" t="s">
        <v>19</v>
      </c>
      <c r="C63" s="87" t="s">
        <v>51</v>
      </c>
      <c r="D63" s="87" t="s">
        <v>52</v>
      </c>
      <c r="E63" s="77"/>
      <c r="F63" s="77"/>
      <c r="G63" s="87" t="s">
        <v>53</v>
      </c>
      <c r="H63" s="77"/>
      <c r="I63" s="10"/>
      <c r="J63" s="10"/>
      <c r="K63" s="69" t="s">
        <v>50</v>
      </c>
      <c r="L63" s="88" t="s">
        <v>19</v>
      </c>
      <c r="M63" s="69" t="s">
        <v>51</v>
      </c>
      <c r="N63" s="87" t="s">
        <v>52</v>
      </c>
      <c r="O63" s="82"/>
      <c r="P63" s="82"/>
      <c r="Q63" s="87" t="s">
        <v>53</v>
      </c>
      <c r="R63" s="83"/>
    </row>
    <row r="64" customFormat="false" ht="12.75" hidden="false" customHeight="false" outlineLevel="0" collapsed="false">
      <c r="A64" s="89" t="n">
        <v>1</v>
      </c>
      <c r="B64" s="90" t="s">
        <v>82</v>
      </c>
      <c r="C64" s="91" t="str">
        <f aca="false">VLOOKUP($B64,[1]PlayerResults!$A$3:$R$211,2,FALSE())</f>
        <v>Kimble, Mike</v>
      </c>
      <c r="D64" s="91"/>
      <c r="E64" s="92" t="n">
        <f aca="false">VLOOKUP($B64,[1]PlayerResults!$A$3:$R$211,14+$I$18,FALSE())</f>
        <v>21</v>
      </c>
      <c r="F64" s="92" t="n">
        <f aca="false">VLOOKUP($B64,[1]PlayerResults!$A$3:$R$211,3+$I$18,FALSE())</f>
        <v>19</v>
      </c>
      <c r="G64" s="93" t="n">
        <f aca="false">IF(C64="No Show",-3,IF(E64=0,0,F64-E64))</f>
        <v>-2</v>
      </c>
      <c r="H64" s="94" t="n">
        <f aca="false">IF(C64="No Show",0,IF(M64="No Show",2,IF(G64=Q64,1,IF(G64&gt;Q64,2,0))))</f>
        <v>2</v>
      </c>
      <c r="I64" s="95" t="s">
        <v>55</v>
      </c>
      <c r="J64" s="95"/>
      <c r="K64" s="96" t="n">
        <v>1</v>
      </c>
      <c r="L64" s="90" t="s">
        <v>83</v>
      </c>
      <c r="M64" s="91" t="str">
        <f aca="false">VLOOKUP($L64,[1]PlayerResults!$A$3:$R$211,2,FALSE())</f>
        <v>Matney, Steve D</v>
      </c>
      <c r="N64" s="91"/>
      <c r="O64" s="92" t="n">
        <f aca="false">VLOOKUP($L64,[1]PlayerResults!$A$3:$R$211,14+$I$18,FALSE())</f>
        <v>20</v>
      </c>
      <c r="P64" s="92" t="n">
        <f aca="false">VLOOKUP($L64,[1]PlayerResults!$A$3:$R$211,3+$I$18,FALSE())</f>
        <v>16</v>
      </c>
      <c r="Q64" s="93" t="n">
        <f aca="false">IF(M64="No Show",-3,IF(O64=0,0,P64-O64))</f>
        <v>-4</v>
      </c>
      <c r="R64" s="97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8" t="n">
        <v>2</v>
      </c>
      <c r="B65" s="99" t="s">
        <v>84</v>
      </c>
      <c r="C65" s="100" t="str">
        <f aca="false">VLOOKUP($B65,[1]PlayerResults!$A$3:$R$211,2,FALSE())</f>
        <v>Madewell, Bob</v>
      </c>
      <c r="D65" s="100"/>
      <c r="E65" s="101" t="n">
        <f aca="false">VLOOKUP($B65,[1]PlayerResults!$A$3:$R$211,14+$I$18,FALSE())</f>
        <v>15</v>
      </c>
      <c r="F65" s="101" t="n">
        <f aca="false">VLOOKUP($B65,[1]PlayerResults!$A$3:$R$211,3+$I$18,FALSE())</f>
        <v>17</v>
      </c>
      <c r="G65" s="102" t="n">
        <f aca="false">IF(C65="No Show",-3,IF(E65=0,0,F65-E65))</f>
        <v>2</v>
      </c>
      <c r="H65" s="103" t="n">
        <f aca="false">IF(C65="No Show",0,IF(M65="No Show",2,IF(G65=Q65,1,IF(G65&gt;Q65,2,0))))</f>
        <v>2</v>
      </c>
      <c r="I65" s="104" t="s">
        <v>55</v>
      </c>
      <c r="J65" s="104"/>
      <c r="K65" s="105" t="n">
        <v>2</v>
      </c>
      <c r="L65" s="99" t="s">
        <v>85</v>
      </c>
      <c r="M65" s="100" t="str">
        <f aca="false">VLOOKUP($L65,[1]PlayerResults!$A$3:$R$211,2,FALSE())</f>
        <v>Lang, Rick</v>
      </c>
      <c r="N65" s="100"/>
      <c r="O65" s="101" t="n">
        <f aca="false">VLOOKUP($L65,[1]PlayerResults!$A$3:$R$211,14+$I$18,FALSE())</f>
        <v>19</v>
      </c>
      <c r="P65" s="101" t="n">
        <f aca="false">VLOOKUP($L65,[1]PlayerResults!$A$3:$R$211,3+$I$18,FALSE())</f>
        <v>12</v>
      </c>
      <c r="Q65" s="102" t="n">
        <f aca="false">IF(M65="No Show",-3,IF(O65=0,0,P65-O65))</f>
        <v>-7</v>
      </c>
      <c r="R65" s="106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98" t="n">
        <v>3</v>
      </c>
      <c r="B66" s="99" t="s">
        <v>86</v>
      </c>
      <c r="C66" s="100" t="str">
        <f aca="false">VLOOKUP($B66,[1]PlayerResults!$A$3:$R$211,2,FALSE())</f>
        <v>Joslin, Robert A</v>
      </c>
      <c r="D66" s="100"/>
      <c r="E66" s="101" t="n">
        <f aca="false">VLOOKUP($B66,[1]PlayerResults!$A$3:$R$211,14+$I$18,FALSE())</f>
        <v>21</v>
      </c>
      <c r="F66" s="101" t="n">
        <f aca="false">VLOOKUP($B66,[1]PlayerResults!$A$3:$R$211,3+$I$18,FALSE())</f>
        <v>19</v>
      </c>
      <c r="G66" s="102" t="n">
        <f aca="false">IF(C66="No Show",-3,IF(E66=0,0,F66-E66))</f>
        <v>-2</v>
      </c>
      <c r="H66" s="103" t="n">
        <f aca="false">IF(C66="No Show",0,IF(M66="No Show",2,IF(G66=Q66,1,IF(G66&gt;Q66,2,0))))</f>
        <v>2</v>
      </c>
      <c r="I66" s="104" t="s">
        <v>55</v>
      </c>
      <c r="J66" s="104"/>
      <c r="K66" s="105" t="n">
        <v>3</v>
      </c>
      <c r="L66" s="99" t="s">
        <v>87</v>
      </c>
      <c r="M66" s="100" t="str">
        <f aca="false">VLOOKUP($L66,[1]PlayerResults!$A$3:$R$211,2,FALSE())</f>
        <v>Coley, Stewart</v>
      </c>
      <c r="N66" s="100"/>
      <c r="O66" s="101" t="n">
        <f aca="false">VLOOKUP($L66,[1]PlayerResults!$A$3:$R$211,14+$I$18,FALSE())</f>
        <v>17</v>
      </c>
      <c r="P66" s="101" t="n">
        <f aca="false">VLOOKUP($L66,[1]PlayerResults!$A$3:$R$211,3+$I$18,FALSE())</f>
        <v>9</v>
      </c>
      <c r="Q66" s="102" t="n">
        <f aca="false">IF(M66="No Show",-3,IF(O66=0,0,P66-O66))</f>
        <v>-8</v>
      </c>
      <c r="R66" s="106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7" t="n">
        <v>4</v>
      </c>
      <c r="B67" s="108" t="s">
        <v>88</v>
      </c>
      <c r="C67" s="109" t="str">
        <f aca="false">VLOOKUP($B67,[1]PlayerResults!$A$3:$R$211,2,FALSE())</f>
        <v>Watson, Dave</v>
      </c>
      <c r="D67" s="109"/>
      <c r="E67" s="110" t="n">
        <f aca="false">VLOOKUP($B67,[1]PlayerResults!$A$3:$R$211,14+$I$18,FALSE())</f>
        <v>16</v>
      </c>
      <c r="F67" s="110" t="n">
        <f aca="false">VLOOKUP($B67,[1]PlayerResults!$A$3:$R$211,3+$I$18,FALSE())</f>
        <v>15</v>
      </c>
      <c r="G67" s="111" t="n">
        <f aca="false">IF(C67="No Show",-3,IF(E67=0,0,F67-E67))</f>
        <v>-1</v>
      </c>
      <c r="H67" s="112" t="n">
        <f aca="false">IF(C67="No Show",0,IF(M67="No Show",2,IF(G67=Q67,1,IF(G67&gt;Q67,2,0))))</f>
        <v>2</v>
      </c>
      <c r="I67" s="113" t="s">
        <v>55</v>
      </c>
      <c r="J67" s="113"/>
      <c r="K67" s="114" t="n">
        <v>4</v>
      </c>
      <c r="L67" s="108" t="s">
        <v>89</v>
      </c>
      <c r="M67" s="109" t="str">
        <f aca="false">VLOOKUP($L67,[1]PlayerResults!$A$3:$R$211,2,FALSE())</f>
        <v>Ellis, Rick A</v>
      </c>
      <c r="N67" s="115"/>
      <c r="O67" s="110" t="n">
        <f aca="false">VLOOKUP($L67,[1]PlayerResults!$A$3:$R$211,14+$I$18,FALSE())</f>
        <v>12</v>
      </c>
      <c r="P67" s="110" t="n">
        <f aca="false">VLOOKUP($L67,[1]PlayerResults!$A$3:$R$211,3+$I$18,FALSE())</f>
        <v>5</v>
      </c>
      <c r="Q67" s="111" t="n">
        <f aca="false">IF(M67="No Show",-3,IF(O67=0,0,P67-O67))</f>
        <v>-7</v>
      </c>
      <c r="R67" s="116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7" t="s">
        <v>49</v>
      </c>
      <c r="D68" s="118"/>
      <c r="E68" s="119"/>
      <c r="F68" s="119"/>
      <c r="G68" s="120" t="s">
        <v>62</v>
      </c>
      <c r="H68" s="121" t="n">
        <f aca="false">SUM(H64:H67)</f>
        <v>8</v>
      </c>
      <c r="I68" s="10"/>
      <c r="J68" s="10"/>
      <c r="K68" s="10"/>
      <c r="L68" s="10"/>
      <c r="M68" s="117" t="s">
        <v>49</v>
      </c>
      <c r="N68" s="118"/>
      <c r="O68" s="119"/>
      <c r="P68" s="119"/>
      <c r="Q68" s="120" t="s">
        <v>62</v>
      </c>
      <c r="R68" s="121" t="n">
        <f aca="false">SUM(R64:R67)</f>
        <v>0</v>
      </c>
    </row>
    <row r="69" customFormat="false" ht="12.75" hidden="false" customHeight="false" outlineLevel="0" collapsed="false">
      <c r="A69" s="5"/>
      <c r="B69" s="10"/>
      <c r="C69" s="117" t="s">
        <v>63</v>
      </c>
      <c r="D69" s="122"/>
      <c r="E69" s="123"/>
      <c r="F69" s="123"/>
      <c r="G69" s="124" t="s">
        <v>64</v>
      </c>
      <c r="H69" s="125" t="n">
        <f aca="false">IF(H68=R68,2,IF(H68&gt;R68,4,0))</f>
        <v>4</v>
      </c>
      <c r="I69" s="10"/>
      <c r="J69" s="10"/>
      <c r="K69" s="10"/>
      <c r="L69" s="10"/>
      <c r="M69" s="117" t="s">
        <v>63</v>
      </c>
      <c r="N69" s="126"/>
      <c r="O69" s="123"/>
      <c r="P69" s="123"/>
      <c r="Q69" s="127" t="s">
        <v>64</v>
      </c>
      <c r="R69" s="128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-3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0</v>
      </c>
      <c r="I70" s="10"/>
      <c r="J70" s="10"/>
      <c r="K70" s="10"/>
      <c r="L70" s="10"/>
      <c r="M70" s="129" t="n">
        <f aca="false">SUM(Q64:Q67)</f>
        <v>-26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0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66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66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9"/>
      <c r="C72" s="59"/>
      <c r="D72" s="137"/>
      <c r="E72" s="138"/>
      <c r="F72" s="138"/>
      <c r="G72" s="139" t="s">
        <v>67</v>
      </c>
      <c r="H72" s="140" t="n">
        <f aca="false">SUM(H68:H71)</f>
        <v>16</v>
      </c>
      <c r="I72" s="59"/>
      <c r="J72" s="59"/>
      <c r="K72" s="59"/>
      <c r="L72" s="59"/>
      <c r="M72" s="59"/>
      <c r="N72" s="141"/>
      <c r="O72" s="138"/>
      <c r="P72" s="138"/>
      <c r="Q72" s="142" t="s">
        <v>67</v>
      </c>
      <c r="R72" s="140" t="n">
        <f aca="false">SUM(R68:R71)</f>
        <v>4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66" t="s">
        <v>42</v>
      </c>
      <c r="G74" s="66"/>
      <c r="H74" s="67"/>
      <c r="I74" s="143" t="n">
        <f aca="false">I60</f>
        <v>3</v>
      </c>
      <c r="J74" s="69" t="s">
        <v>43</v>
      </c>
      <c r="K74" s="69"/>
      <c r="L74" s="144" t="str">
        <f aca="false">L60</f>
        <v>A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45</v>
      </c>
      <c r="F75" s="77" t="s">
        <v>46</v>
      </c>
      <c r="G75" s="78"/>
      <c r="H75" s="77" t="s">
        <v>47</v>
      </c>
      <c r="I75" s="79" t="s">
        <v>48</v>
      </c>
      <c r="J75" s="79"/>
      <c r="K75" s="80" t="n">
        <f aca="false">K61+1</f>
        <v>5</v>
      </c>
      <c r="L75" s="3"/>
      <c r="M75" s="81"/>
      <c r="N75" s="73"/>
      <c r="O75" s="82" t="s">
        <v>45</v>
      </c>
      <c r="P75" s="82" t="s">
        <v>46</v>
      </c>
      <c r="Q75" s="73"/>
      <c r="R75" s="83" t="s">
        <v>47</v>
      </c>
    </row>
    <row r="76" customFormat="false" ht="13.5" hidden="false" customHeight="true" outlineLevel="0" collapsed="false">
      <c r="A76" s="5"/>
      <c r="B76" s="10"/>
      <c r="C76" s="84" t="s">
        <v>49</v>
      </c>
      <c r="D76" s="85" t="s">
        <v>35</v>
      </c>
      <c r="E76" s="77"/>
      <c r="F76" s="77"/>
      <c r="G76" s="78"/>
      <c r="H76" s="77"/>
      <c r="I76" s="10"/>
      <c r="J76" s="10"/>
      <c r="K76" s="10"/>
      <c r="L76" s="10"/>
      <c r="M76" s="84" t="s">
        <v>49</v>
      </c>
      <c r="N76" s="85" t="s">
        <v>15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50</v>
      </c>
      <c r="B77" s="87" t="s">
        <v>19</v>
      </c>
      <c r="C77" s="87" t="s">
        <v>51</v>
      </c>
      <c r="D77" s="87" t="s">
        <v>52</v>
      </c>
      <c r="E77" s="77"/>
      <c r="F77" s="77"/>
      <c r="G77" s="87" t="s">
        <v>53</v>
      </c>
      <c r="H77" s="77"/>
      <c r="I77" s="10"/>
      <c r="J77" s="10"/>
      <c r="K77" s="69" t="s">
        <v>50</v>
      </c>
      <c r="L77" s="88" t="s">
        <v>19</v>
      </c>
      <c r="M77" s="69" t="s">
        <v>51</v>
      </c>
      <c r="N77" s="87" t="s">
        <v>52</v>
      </c>
      <c r="O77" s="82"/>
      <c r="P77" s="82"/>
      <c r="Q77" s="87" t="s">
        <v>53</v>
      </c>
      <c r="R77" s="83"/>
    </row>
    <row r="78" customFormat="false" ht="12.75" hidden="false" customHeight="false" outlineLevel="0" collapsed="false">
      <c r="A78" s="89" t="n">
        <v>1</v>
      </c>
      <c r="B78" s="90" t="s">
        <v>90</v>
      </c>
      <c r="C78" s="91" t="str">
        <f aca="false">VLOOKUP($B78,[1]PlayerResults!$A$3:$R$211,2,FALSE())</f>
        <v>Parker, Paul</v>
      </c>
      <c r="D78" s="91"/>
      <c r="E78" s="92" t="n">
        <f aca="false">VLOOKUP($B78,[1]PlayerResults!$A$3:$R$211,14+$I$18,FALSE())</f>
        <v>19</v>
      </c>
      <c r="F78" s="92" t="n">
        <f aca="false">VLOOKUP($B78,[1]PlayerResults!$A$3:$R$211,3+$I$18,FALSE())</f>
        <v>15</v>
      </c>
      <c r="G78" s="93" t="n">
        <f aca="false">IF(C78="No Show",-3,IF(E78=0,0,F78-E78))</f>
        <v>-4</v>
      </c>
      <c r="H78" s="94" t="n">
        <f aca="false">IF(C78="No Show",0,IF(M78="No Show",2,IF(G78=Q78,1,IF(G78&gt;Q78,2,0))))</f>
        <v>1</v>
      </c>
      <c r="I78" s="95" t="s">
        <v>55</v>
      </c>
      <c r="J78" s="95"/>
      <c r="K78" s="96" t="n">
        <v>1</v>
      </c>
      <c r="L78" s="90" t="s">
        <v>91</v>
      </c>
      <c r="M78" s="91" t="str">
        <f aca="false">VLOOKUP($L78,[1]PlayerResults!$A$3:$R$211,2,FALSE())</f>
        <v>Whitaker, Shane N</v>
      </c>
      <c r="N78" s="91"/>
      <c r="O78" s="92" t="n">
        <f aca="false">VLOOKUP($L78,[1]PlayerResults!$A$3:$R$211,14+$I$18,FALSE())</f>
        <v>22</v>
      </c>
      <c r="P78" s="92" t="n">
        <f aca="false">VLOOKUP($L78,[1]PlayerResults!$A$3:$R$211,3+$I$18,FALSE())</f>
        <v>18</v>
      </c>
      <c r="Q78" s="93" t="n">
        <f aca="false">IF(M78="No Show",-3,IF(O78=0,0,P78-O78))</f>
        <v>-4</v>
      </c>
      <c r="R78" s="97" t="n">
        <f aca="false">IF(M78="No Show",0,IF(C78="No Show",2,IF(G78=Q78,1,IF(Q78&gt;G78,2,0))))</f>
        <v>1</v>
      </c>
    </row>
    <row r="79" customFormat="false" ht="12.75" hidden="false" customHeight="false" outlineLevel="0" collapsed="false">
      <c r="A79" s="98" t="n">
        <v>2</v>
      </c>
      <c r="B79" s="99" t="s">
        <v>92</v>
      </c>
      <c r="C79" s="100" t="str">
        <f aca="false">VLOOKUP($B79,[1]PlayerResults!$A$3:$R$211,2,FALSE())</f>
        <v>Burre, Steve</v>
      </c>
      <c r="D79" s="100"/>
      <c r="E79" s="101" t="n">
        <f aca="false">VLOOKUP($B79,[1]PlayerResults!$A$3:$R$211,14+$I$18,FALSE())</f>
        <v>16</v>
      </c>
      <c r="F79" s="101" t="n">
        <f aca="false">VLOOKUP($B79,[1]PlayerResults!$A$3:$R$211,3+$I$18,FALSE())</f>
        <v>11</v>
      </c>
      <c r="G79" s="102" t="n">
        <f aca="false">IF(C79="No Show",-3,IF(E79=0,0,F79-E79))</f>
        <v>-5</v>
      </c>
      <c r="H79" s="103" t="n">
        <f aca="false">IF(C79="No Show",0,IF(M79="No Show",2,IF(G79=Q79,1,IF(G79&gt;Q79,2,0))))</f>
        <v>0</v>
      </c>
      <c r="I79" s="104" t="s">
        <v>55</v>
      </c>
      <c r="J79" s="104"/>
      <c r="K79" s="105" t="n">
        <v>2</v>
      </c>
      <c r="L79" s="99" t="s">
        <v>93</v>
      </c>
      <c r="M79" s="100" t="str">
        <f aca="false">VLOOKUP($L79,[1]PlayerResults!$A$3:$R$211,2,FALSE())</f>
        <v>Bienski, Bob</v>
      </c>
      <c r="N79" s="100"/>
      <c r="O79" s="101" t="n">
        <f aca="false">VLOOKUP($L79,[1]PlayerResults!$A$3:$R$211,14+$I$18,FALSE())</f>
        <v>20</v>
      </c>
      <c r="P79" s="101" t="n">
        <f aca="false">VLOOKUP($L79,[1]PlayerResults!$A$3:$R$211,3+$I$18,FALSE())</f>
        <v>20</v>
      </c>
      <c r="Q79" s="102" t="n">
        <f aca="false">IF(M79="No Show",-3,IF(O79=0,0,P79-O79))</f>
        <v>0</v>
      </c>
      <c r="R79" s="106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8" t="n">
        <v>3</v>
      </c>
      <c r="B80" s="99" t="s">
        <v>94</v>
      </c>
      <c r="C80" s="100" t="str">
        <f aca="false">VLOOKUP($B80,[1]PlayerResults!$A$3:$R$211,2,FALSE())</f>
        <v>Loken, Paul</v>
      </c>
      <c r="D80" s="100"/>
      <c r="E80" s="101" t="n">
        <f aca="false">VLOOKUP($B80,[1]PlayerResults!$A$3:$R$211,14+$I$18,FALSE())</f>
        <v>17</v>
      </c>
      <c r="F80" s="101" t="n">
        <f aca="false">VLOOKUP($B80,[1]PlayerResults!$A$3:$R$211,3+$I$18,FALSE())</f>
        <v>13</v>
      </c>
      <c r="G80" s="102" t="n">
        <f aca="false">IF(C80="No Show",-3,IF(E80=0,0,F80-E80))</f>
        <v>-4</v>
      </c>
      <c r="H80" s="103" t="n">
        <f aca="false">IF(C80="No Show",0,IF(M80="No Show",2,IF(G80=Q80,1,IF(G80&gt;Q80,2,0))))</f>
        <v>2</v>
      </c>
      <c r="I80" s="104" t="s">
        <v>55</v>
      </c>
      <c r="J80" s="104"/>
      <c r="K80" s="105" t="n">
        <v>3</v>
      </c>
      <c r="L80" s="99" t="s">
        <v>95</v>
      </c>
      <c r="M80" s="100" t="str">
        <f aca="false">VLOOKUP($L80,[1]PlayerResults!$A$3:$R$211,2,FALSE())</f>
        <v>Burns, Jerry A</v>
      </c>
      <c r="N80" s="100"/>
      <c r="O80" s="101" t="n">
        <f aca="false">VLOOKUP($L80,[1]PlayerResults!$A$3:$R$211,14+$I$18,FALSE())</f>
        <v>14</v>
      </c>
      <c r="P80" s="101" t="n">
        <f aca="false">VLOOKUP($L80,[1]PlayerResults!$A$3:$R$211,3+$I$18,FALSE())</f>
        <v>8</v>
      </c>
      <c r="Q80" s="102" t="n">
        <f aca="false">IF(M80="No Show",-3,IF(O80=0,0,P80-O80))</f>
        <v>-6</v>
      </c>
      <c r="R80" s="106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7" t="n">
        <v>4</v>
      </c>
      <c r="B81" s="108" t="s">
        <v>96</v>
      </c>
      <c r="C81" s="109" t="str">
        <f aca="false">VLOOKUP($B81,[1]PlayerResults!$A$3:$R$211,2,FALSE())</f>
        <v>Mayes, Roy</v>
      </c>
      <c r="D81" s="109"/>
      <c r="E81" s="110" t="n">
        <f aca="false">VLOOKUP($B81,[1]PlayerResults!$A$3:$R$211,14+$I$18,FALSE())</f>
        <v>16</v>
      </c>
      <c r="F81" s="110" t="n">
        <f aca="false">VLOOKUP($B81,[1]PlayerResults!$A$3:$R$211,3+$I$18,FALSE())</f>
        <v>15</v>
      </c>
      <c r="G81" s="111" t="n">
        <f aca="false">IF(C81="No Show",-3,IF(E81=0,0,F81-E81))</f>
        <v>-1</v>
      </c>
      <c r="H81" s="112" t="n">
        <f aca="false">IF(C81="No Show",0,IF(M81="No Show",2,IF(G81=Q81,1,IF(G81&gt;Q81,2,0))))</f>
        <v>0</v>
      </c>
      <c r="I81" s="113" t="s">
        <v>55</v>
      </c>
      <c r="J81" s="113"/>
      <c r="K81" s="114" t="n">
        <v>4</v>
      </c>
      <c r="L81" s="108" t="s">
        <v>97</v>
      </c>
      <c r="M81" s="109" t="str">
        <f aca="false">VLOOKUP($L81,[1]PlayerResults!$A$3:$R$211,2,FALSE())</f>
        <v>Schmidt, Tim</v>
      </c>
      <c r="N81" s="115"/>
      <c r="O81" s="110" t="n">
        <f aca="false">VLOOKUP($L81,[1]PlayerResults!$A$3:$R$211,14+$I$18,FALSE())</f>
        <v>0</v>
      </c>
      <c r="P81" s="110" t="n">
        <f aca="false">VLOOKUP($L81,[1]PlayerResults!$A$3:$R$211,3+$I$18,FALSE())</f>
        <v>16</v>
      </c>
      <c r="Q81" s="111" t="n">
        <f aca="false">IF(M81="No Show",-3,IF(O81=0,0,P81-O81))</f>
        <v>0</v>
      </c>
      <c r="R81" s="116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7" t="s">
        <v>49</v>
      </c>
      <c r="D82" s="118"/>
      <c r="E82" s="119"/>
      <c r="F82" s="119"/>
      <c r="G82" s="120" t="s">
        <v>62</v>
      </c>
      <c r="H82" s="121" t="n">
        <f aca="false">SUM(H78:H81)</f>
        <v>3</v>
      </c>
      <c r="I82" s="10"/>
      <c r="J82" s="10"/>
      <c r="K82" s="10"/>
      <c r="L82" s="10"/>
      <c r="M82" s="117" t="s">
        <v>49</v>
      </c>
      <c r="N82" s="118"/>
      <c r="O82" s="119"/>
      <c r="P82" s="119"/>
      <c r="Q82" s="120" t="s">
        <v>62</v>
      </c>
      <c r="R82" s="121" t="n">
        <f aca="false">SUM(R78:R81)</f>
        <v>5</v>
      </c>
    </row>
    <row r="83" customFormat="false" ht="12.75" hidden="false" customHeight="false" outlineLevel="0" collapsed="false">
      <c r="A83" s="5"/>
      <c r="B83" s="10"/>
      <c r="C83" s="117" t="s">
        <v>63</v>
      </c>
      <c r="D83" s="122"/>
      <c r="E83" s="123"/>
      <c r="F83" s="123"/>
      <c r="G83" s="124" t="s">
        <v>64</v>
      </c>
      <c r="H83" s="125" t="n">
        <f aca="false">IF(H82=R82,2,IF(H82&gt;R82,4,0))</f>
        <v>0</v>
      </c>
      <c r="I83" s="10"/>
      <c r="J83" s="10"/>
      <c r="K83" s="10"/>
      <c r="L83" s="10"/>
      <c r="M83" s="117" t="s">
        <v>63</v>
      </c>
      <c r="N83" s="126"/>
      <c r="O83" s="123"/>
      <c r="P83" s="123"/>
      <c r="Q83" s="127" t="s">
        <v>64</v>
      </c>
      <c r="R83" s="128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-14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0</v>
      </c>
      <c r="I84" s="10"/>
      <c r="J84" s="10"/>
      <c r="K84" s="10"/>
      <c r="L84" s="10"/>
      <c r="M84" s="129" t="n">
        <f aca="false">SUM(Q78:Q81)</f>
        <v>-10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66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66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9"/>
      <c r="C86" s="59"/>
      <c r="D86" s="137"/>
      <c r="E86" s="138"/>
      <c r="F86" s="138"/>
      <c r="G86" s="139" t="s">
        <v>67</v>
      </c>
      <c r="H86" s="140" t="n">
        <f aca="false">SUM(H82:H85)</f>
        <v>7</v>
      </c>
      <c r="I86" s="59"/>
      <c r="J86" s="59"/>
      <c r="K86" s="59"/>
      <c r="L86" s="59"/>
      <c r="M86" s="59"/>
      <c r="N86" s="141"/>
      <c r="O86" s="138"/>
      <c r="P86" s="138"/>
      <c r="Q86" s="142" t="s">
        <v>67</v>
      </c>
      <c r="R86" s="140" t="n">
        <f aca="false">SUM(R82:R85)</f>
        <v>13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66" t="s">
        <v>42</v>
      </c>
      <c r="G88" s="66"/>
      <c r="H88" s="67"/>
      <c r="I88" s="143" t="n">
        <f aca="false">I74</f>
        <v>3</v>
      </c>
      <c r="J88" s="69" t="s">
        <v>43</v>
      </c>
      <c r="K88" s="69"/>
      <c r="L88" s="144" t="str">
        <f aca="false">L74</f>
        <v>A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45</v>
      </c>
      <c r="F89" s="77" t="s">
        <v>46</v>
      </c>
      <c r="G89" s="78"/>
      <c r="H89" s="77" t="s">
        <v>47</v>
      </c>
      <c r="I89" s="79" t="s">
        <v>48</v>
      </c>
      <c r="J89" s="79"/>
      <c r="K89" s="80" t="n">
        <f aca="false">K75+1</f>
        <v>6</v>
      </c>
      <c r="L89" s="3"/>
      <c r="M89" s="81"/>
      <c r="N89" s="73"/>
      <c r="O89" s="82" t="s">
        <v>45</v>
      </c>
      <c r="P89" s="82" t="s">
        <v>46</v>
      </c>
      <c r="Q89" s="73"/>
      <c r="R89" s="83" t="s">
        <v>47</v>
      </c>
    </row>
    <row r="90" customFormat="false" ht="13.5" hidden="false" customHeight="true" outlineLevel="0" collapsed="false">
      <c r="A90" s="5"/>
      <c r="B90" s="10"/>
      <c r="C90" s="84" t="s">
        <v>49</v>
      </c>
      <c r="D90" s="85" t="s">
        <v>30</v>
      </c>
      <c r="E90" s="77"/>
      <c r="F90" s="77"/>
      <c r="G90" s="78"/>
      <c r="H90" s="77"/>
      <c r="I90" s="10"/>
      <c r="J90" s="10"/>
      <c r="K90" s="10"/>
      <c r="L90" s="10"/>
      <c r="M90" s="84" t="s">
        <v>49</v>
      </c>
      <c r="N90" s="85" t="s">
        <v>12</v>
      </c>
      <c r="O90" s="82"/>
      <c r="P90" s="82"/>
      <c r="Q90" s="78"/>
      <c r="R90" s="83"/>
    </row>
    <row r="91" customFormat="false" ht="13.5" hidden="false" customHeight="false" outlineLevel="0" collapsed="false">
      <c r="A91" s="69" t="s">
        <v>50</v>
      </c>
      <c r="B91" s="87" t="s">
        <v>19</v>
      </c>
      <c r="C91" s="87" t="s">
        <v>51</v>
      </c>
      <c r="D91" s="87" t="s">
        <v>52</v>
      </c>
      <c r="E91" s="77"/>
      <c r="F91" s="77"/>
      <c r="G91" s="87" t="s">
        <v>53</v>
      </c>
      <c r="H91" s="77"/>
      <c r="I91" s="10"/>
      <c r="J91" s="10"/>
      <c r="K91" s="69" t="s">
        <v>50</v>
      </c>
      <c r="L91" s="88" t="s">
        <v>19</v>
      </c>
      <c r="M91" s="69" t="s">
        <v>51</v>
      </c>
      <c r="N91" s="87" t="s">
        <v>52</v>
      </c>
      <c r="O91" s="82"/>
      <c r="P91" s="82"/>
      <c r="Q91" s="87" t="s">
        <v>53</v>
      </c>
      <c r="R91" s="83"/>
    </row>
    <row r="92" customFormat="false" ht="12.75" hidden="false" customHeight="false" outlineLevel="0" collapsed="false">
      <c r="A92" s="89" t="n">
        <v>1</v>
      </c>
      <c r="B92" s="90" t="s">
        <v>36</v>
      </c>
      <c r="C92" s="91" t="str">
        <f aca="false">VLOOKUP($B92,[1]PlayerResults!$A$3:$R$211,2,FALSE())</f>
        <v>Shaw, Barry D</v>
      </c>
      <c r="D92" s="91"/>
      <c r="E92" s="92" t="n">
        <f aca="false">VLOOKUP($B92,[1]PlayerResults!$A$3:$R$211,14+$I$18,FALSE())</f>
        <v>21</v>
      </c>
      <c r="F92" s="92" t="n">
        <f aca="false">VLOOKUP($B92,[1]PlayerResults!$A$3:$R$211,3+$I$18,FALSE())</f>
        <v>23</v>
      </c>
      <c r="G92" s="93" t="n">
        <f aca="false">IF(C92="No Show",-3,IF(E92=0,0,F92-E92))</f>
        <v>2</v>
      </c>
      <c r="H92" s="94" t="n">
        <f aca="false">IF(C92="No Show",0,IF(M92="No Show",2,IF(G92=Q92,1,IF(G92&gt;Q92,2,0))))</f>
        <v>0</v>
      </c>
      <c r="I92" s="95" t="s">
        <v>55</v>
      </c>
      <c r="J92" s="95"/>
      <c r="K92" s="96" t="n">
        <v>1</v>
      </c>
      <c r="L92" s="90" t="s">
        <v>28</v>
      </c>
      <c r="M92" s="91" t="str">
        <f aca="false">VLOOKUP($L92,[1]PlayerResults!$A$3:$R$211,2,FALSE())</f>
        <v>Parker, Kevin</v>
      </c>
      <c r="N92" s="91"/>
      <c r="O92" s="92" t="n">
        <f aca="false">VLOOKUP($L92,[1]PlayerResults!$A$3:$R$211,14+$I$18,FALSE())</f>
        <v>19</v>
      </c>
      <c r="P92" s="92" t="n">
        <f aca="false">VLOOKUP($L92,[1]PlayerResults!$A$3:$R$211,3+$I$18,FALSE())</f>
        <v>22</v>
      </c>
      <c r="Q92" s="93" t="n">
        <f aca="false">IF(M92="No Show",-3,IF(O92=0,0,P92-O92))</f>
        <v>3</v>
      </c>
      <c r="R92" s="97" t="n">
        <f aca="false">IF(M92="No Show",0,IF(C92="No Show",2,IF(G92=Q92,1,IF(Q92&gt;G92,2,0))))</f>
        <v>2</v>
      </c>
    </row>
    <row r="93" customFormat="false" ht="12.75" hidden="false" customHeight="false" outlineLevel="0" collapsed="false">
      <c r="A93" s="98" t="n">
        <v>2</v>
      </c>
      <c r="B93" s="99" t="s">
        <v>98</v>
      </c>
      <c r="C93" s="100" t="str">
        <f aca="false">VLOOKUP($B93,[1]PlayerResults!$A$3:$R$211,2,FALSE())</f>
        <v>Revay, Joe</v>
      </c>
      <c r="D93" s="100"/>
      <c r="E93" s="101" t="n">
        <f aca="false">VLOOKUP($B93,[1]PlayerResults!$A$3:$R$211,14+$I$18,FALSE())</f>
        <v>15</v>
      </c>
      <c r="F93" s="101" t="n">
        <f aca="false">VLOOKUP($B93,[1]PlayerResults!$A$3:$R$211,3+$I$18,FALSE())</f>
        <v>7</v>
      </c>
      <c r="G93" s="102" t="n">
        <f aca="false">IF(C93="No Show",-3,IF(E93=0,0,F93-E93))</f>
        <v>-8</v>
      </c>
      <c r="H93" s="103" t="n">
        <f aca="false">IF(C93="No Show",0,IF(M93="No Show",2,IF(G93=Q93,1,IF(G93&gt;Q93,2,0))))</f>
        <v>0</v>
      </c>
      <c r="I93" s="104" t="s">
        <v>55</v>
      </c>
      <c r="J93" s="104"/>
      <c r="K93" s="105" t="n">
        <v>2</v>
      </c>
      <c r="L93" s="99" t="s">
        <v>99</v>
      </c>
      <c r="M93" s="100" t="str">
        <f aca="false">VLOOKUP($L93,[1]PlayerResults!$A$3:$R$211,2,FALSE())</f>
        <v>Adee, Carl</v>
      </c>
      <c r="N93" s="100"/>
      <c r="O93" s="101" t="n">
        <f aca="false">VLOOKUP($L93,[1]PlayerResults!$A$3:$R$211,14+$I$18,FALSE())</f>
        <v>15</v>
      </c>
      <c r="P93" s="101" t="n">
        <f aca="false">VLOOKUP($L93,[1]PlayerResults!$A$3:$R$211,3+$I$18,FALSE())</f>
        <v>13</v>
      </c>
      <c r="Q93" s="102" t="n">
        <f aca="false">IF(M93="No Show",-3,IF(O93=0,0,P93-O93))</f>
        <v>-2</v>
      </c>
      <c r="R93" s="106" t="n">
        <f aca="false">IF(M93="No Show",0,IF(C93="No Show",2,IF(G93=Q93,1,IF(Q93&gt;G93,2,0))))</f>
        <v>2</v>
      </c>
    </row>
    <row r="94" customFormat="false" ht="12.75" hidden="false" customHeight="false" outlineLevel="0" collapsed="false">
      <c r="A94" s="98" t="n">
        <v>3</v>
      </c>
      <c r="B94" s="99" t="s">
        <v>100</v>
      </c>
      <c r="C94" s="100" t="str">
        <f aca="false">VLOOKUP($B94,[1]PlayerResults!$A$3:$R$211,2,FALSE())</f>
        <v>Imboden, Tom</v>
      </c>
      <c r="D94" s="100"/>
      <c r="E94" s="101" t="n">
        <f aca="false">VLOOKUP($B94,[1]PlayerResults!$A$3:$R$211,14+$I$18,FALSE())</f>
        <v>15</v>
      </c>
      <c r="F94" s="101" t="n">
        <f aca="false">VLOOKUP($B94,[1]PlayerResults!$A$3:$R$211,3+$I$18,FALSE())</f>
        <v>15</v>
      </c>
      <c r="G94" s="102" t="n">
        <f aca="false">IF(C94="No Show",-3,IF(E94=0,0,F94-E94))</f>
        <v>0</v>
      </c>
      <c r="H94" s="103" t="n">
        <f aca="false">IF(C94="No Show",0,IF(M94="No Show",2,IF(G94=Q94,1,IF(G94&gt;Q94,2,0))))</f>
        <v>0</v>
      </c>
      <c r="I94" s="104" t="s">
        <v>55</v>
      </c>
      <c r="J94" s="104"/>
      <c r="K94" s="105" t="n">
        <v>3</v>
      </c>
      <c r="L94" s="99" t="s">
        <v>101</v>
      </c>
      <c r="M94" s="100" t="str">
        <f aca="false">VLOOKUP($L94,[1]PlayerResults!$A$3:$R$211,2,FALSE())</f>
        <v>Campbell, Jim</v>
      </c>
      <c r="N94" s="100"/>
      <c r="O94" s="101" t="n">
        <f aca="false">VLOOKUP($L94,[1]PlayerResults!$A$3:$R$211,14+$I$18,FALSE())</f>
        <v>16</v>
      </c>
      <c r="P94" s="101" t="n">
        <f aca="false">VLOOKUP($L94,[1]PlayerResults!$A$3:$R$211,3+$I$18,FALSE())</f>
        <v>18</v>
      </c>
      <c r="Q94" s="102" t="n">
        <f aca="false">IF(M94="No Show",-3,IF(O94=0,0,P94-O94))</f>
        <v>2</v>
      </c>
      <c r="R94" s="106" t="n">
        <f aca="false">IF(M94="No Show",0,IF(C94="No Show",2,IF(G94=Q94,1,IF(Q94&gt;G94,2,0))))</f>
        <v>2</v>
      </c>
    </row>
    <row r="95" customFormat="false" ht="13.5" hidden="false" customHeight="false" outlineLevel="0" collapsed="false">
      <c r="A95" s="107" t="n">
        <v>4</v>
      </c>
      <c r="B95" s="108" t="s">
        <v>102</v>
      </c>
      <c r="C95" s="109" t="str">
        <f aca="false">VLOOKUP($B95,[1]PlayerResults!$A$3:$R$211,2,FALSE())</f>
        <v>Dillingham, Ray</v>
      </c>
      <c r="D95" s="109"/>
      <c r="E95" s="110" t="n">
        <f aca="false">VLOOKUP($B95,[1]PlayerResults!$A$3:$R$211,14+$I$18,FALSE())</f>
        <v>13</v>
      </c>
      <c r="F95" s="110" t="n">
        <f aca="false">VLOOKUP($B95,[1]PlayerResults!$A$3:$R$211,3+$I$18,FALSE())</f>
        <v>14</v>
      </c>
      <c r="G95" s="111" t="n">
        <f aca="false">IF(C95="No Show",-3,IF(E95=0,0,F95-E95))</f>
        <v>1</v>
      </c>
      <c r="H95" s="112" t="n">
        <f aca="false">IF(C95="No Show",0,IF(M95="No Show",2,IF(G95=Q95,1,IF(G95&gt;Q95,2,0))))</f>
        <v>1</v>
      </c>
      <c r="I95" s="113" t="s">
        <v>55</v>
      </c>
      <c r="J95" s="113"/>
      <c r="K95" s="114" t="n">
        <v>4</v>
      </c>
      <c r="L95" s="108" t="s">
        <v>103</v>
      </c>
      <c r="M95" s="109" t="str">
        <f aca="false">VLOOKUP($L95,[1]PlayerResults!$A$3:$R$211,2,FALSE())</f>
        <v>Shinn, Steve</v>
      </c>
      <c r="N95" s="115"/>
      <c r="O95" s="110" t="n">
        <f aca="false">VLOOKUP($L95,[1]PlayerResults!$A$3:$R$211,14+$I$18,FALSE())</f>
        <v>11</v>
      </c>
      <c r="P95" s="110" t="n">
        <f aca="false">VLOOKUP($L95,[1]PlayerResults!$A$3:$R$211,3+$I$18,FALSE())</f>
        <v>12</v>
      </c>
      <c r="Q95" s="111" t="n">
        <f aca="false">IF(M95="No Show",-3,IF(O95=0,0,P95-O95))</f>
        <v>1</v>
      </c>
      <c r="R95" s="116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7" t="s">
        <v>49</v>
      </c>
      <c r="D96" s="118"/>
      <c r="E96" s="119"/>
      <c r="F96" s="119"/>
      <c r="G96" s="120" t="s">
        <v>62</v>
      </c>
      <c r="H96" s="121" t="n">
        <f aca="false">SUM(H92:H95)</f>
        <v>1</v>
      </c>
      <c r="I96" s="10"/>
      <c r="J96" s="10"/>
      <c r="K96" s="10"/>
      <c r="L96" s="10"/>
      <c r="M96" s="117" t="s">
        <v>49</v>
      </c>
      <c r="N96" s="118"/>
      <c r="O96" s="119"/>
      <c r="P96" s="119"/>
      <c r="Q96" s="120" t="s">
        <v>62</v>
      </c>
      <c r="R96" s="121" t="n">
        <f aca="false">SUM(R92:R95)</f>
        <v>7</v>
      </c>
    </row>
    <row r="97" customFormat="false" ht="12.75" hidden="false" customHeight="false" outlineLevel="0" collapsed="false">
      <c r="A97" s="5"/>
      <c r="B97" s="10"/>
      <c r="C97" s="117" t="s">
        <v>63</v>
      </c>
      <c r="D97" s="122"/>
      <c r="E97" s="123"/>
      <c r="F97" s="123"/>
      <c r="G97" s="124" t="s">
        <v>64</v>
      </c>
      <c r="H97" s="125" t="n">
        <f aca="false">IF(H96=R96,2,IF(H96&gt;R96,4,0))</f>
        <v>0</v>
      </c>
      <c r="I97" s="10"/>
      <c r="J97" s="10"/>
      <c r="K97" s="10"/>
      <c r="L97" s="10"/>
      <c r="M97" s="117" t="s">
        <v>63</v>
      </c>
      <c r="N97" s="126"/>
      <c r="O97" s="123"/>
      <c r="P97" s="123"/>
      <c r="Q97" s="127" t="s">
        <v>64</v>
      </c>
      <c r="R97" s="128" t="n">
        <f aca="false">IF(H96=R96,2,IF(R96&gt;H96,4,0))</f>
        <v>4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-5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0</v>
      </c>
      <c r="I98" s="10"/>
      <c r="J98" s="10"/>
      <c r="K98" s="10"/>
      <c r="L98" s="10"/>
      <c r="M98" s="129" t="n">
        <f aca="false">SUM(Q92:Q95)</f>
        <v>4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66</v>
      </c>
      <c r="H99" s="135" t="n">
        <f aca="false">COUNTA(C92:C95)-COUNTIF(C92:C95,"No Show")</f>
        <v>4</v>
      </c>
      <c r="I99" s="10"/>
      <c r="J99" s="10"/>
      <c r="K99" s="10"/>
      <c r="L99" s="10"/>
      <c r="M99" s="10"/>
      <c r="N99" s="132"/>
      <c r="O99" s="133"/>
      <c r="P99" s="133"/>
      <c r="Q99" s="136" t="s">
        <v>66</v>
      </c>
      <c r="R99" s="135" t="n">
        <f aca="false">COUNTA(M92:M95)-COUNTIF(M92:M95,"No Show")</f>
        <v>4</v>
      </c>
    </row>
    <row r="100" customFormat="false" ht="13.5" hidden="false" customHeight="false" outlineLevel="0" collapsed="false">
      <c r="A100" s="56"/>
      <c r="B100" s="59"/>
      <c r="C100" s="146"/>
      <c r="D100" s="137"/>
      <c r="E100" s="138"/>
      <c r="F100" s="138"/>
      <c r="G100" s="139" t="s">
        <v>67</v>
      </c>
      <c r="H100" s="140" t="n">
        <f aca="false">SUM(H96:H99)</f>
        <v>5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67</v>
      </c>
      <c r="R100" s="140" t="n">
        <f aca="false">SUM(R96:R99)</f>
        <v>18</v>
      </c>
    </row>
  </sheetData>
  <mergeCells count="111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7" width="9.28"/>
    <col collapsed="false" customWidth="true" hidden="false" outlineLevel="0" max="3" min="3" style="147" width="18.7"/>
    <col collapsed="false" customWidth="true" hidden="false" outlineLevel="0" max="4" min="4" style="147" width="13.14"/>
    <col collapsed="false" customWidth="true" hidden="false" outlineLevel="0" max="5" min="5" style="147" width="3.7"/>
    <col collapsed="false" customWidth="true" hidden="false" outlineLevel="0" max="6" min="6" style="147" width="3.28"/>
    <col collapsed="false" customWidth="true" hidden="false" outlineLevel="0" max="7" min="7" style="147" width="3.7"/>
    <col collapsed="false" customWidth="true" hidden="false" outlineLevel="0" max="8" min="8" style="147" width="3.28"/>
    <col collapsed="false" customWidth="true" hidden="false" outlineLevel="0" max="9" min="9" style="147" width="3.7"/>
    <col collapsed="false" customWidth="true" hidden="false" outlineLevel="0" max="10" min="10" style="147" width="6.99"/>
    <col collapsed="false" customWidth="true" hidden="false" outlineLevel="0" max="11" min="11" style="147" width="7.85"/>
    <col collapsed="false" customWidth="true" hidden="false" outlineLevel="0" max="12" min="12" style="147" width="9.28"/>
    <col collapsed="false" customWidth="true" hidden="false" outlineLevel="0" max="13" min="13" style="147" width="18.7"/>
    <col collapsed="false" customWidth="true" hidden="false" outlineLevel="0" max="14" min="14" style="147" width="13.14"/>
    <col collapsed="false" customWidth="true" hidden="false" outlineLevel="0" max="15" min="15" style="147" width="3.7"/>
    <col collapsed="false" customWidth="true" hidden="false" outlineLevel="0" max="16" min="16" style="147" width="3.28"/>
    <col collapsed="false" customWidth="true" hidden="false" outlineLevel="0" max="17" min="17" style="147" width="3.7"/>
    <col collapsed="false" customWidth="true" hidden="false" outlineLevel="0" max="18" min="18" style="147" width="3.28"/>
    <col collapsed="false" customWidth="false" hidden="false" outlineLevel="0" max="257" min="19" style="147" width="9.14"/>
  </cols>
  <sheetData>
    <row r="1" customFormat="false" ht="13.5" hidden="false" customHeight="true" outlineLevel="0" collapsed="false">
      <c r="A1" s="148"/>
      <c r="B1" s="149" t="s">
        <v>0</v>
      </c>
      <c r="C1" s="149"/>
      <c r="D1" s="149"/>
      <c r="E1" s="149"/>
      <c r="F1" s="149"/>
      <c r="G1" s="150"/>
      <c r="H1" s="150"/>
      <c r="I1" s="149" t="s">
        <v>1</v>
      </c>
      <c r="J1" s="149"/>
      <c r="K1" s="149"/>
      <c r="L1" s="149"/>
      <c r="M1" s="149"/>
      <c r="N1" s="149"/>
      <c r="O1" s="149"/>
      <c r="P1" s="149"/>
      <c r="Q1" s="150"/>
      <c r="R1" s="151"/>
    </row>
    <row r="2" customFormat="false" ht="13.5" hidden="false" customHeight="true" outlineLevel="0" collapsed="false">
      <c r="A2" s="152"/>
      <c r="B2" s="153" t="s">
        <v>2</v>
      </c>
      <c r="C2" s="154" t="s">
        <v>3</v>
      </c>
      <c r="D2" s="155" t="s">
        <v>4</v>
      </c>
      <c r="E2" s="156" t="s">
        <v>5</v>
      </c>
      <c r="F2" s="156"/>
      <c r="G2" s="21"/>
      <c r="H2" s="21"/>
      <c r="I2" s="153" t="s">
        <v>6</v>
      </c>
      <c r="J2" s="153"/>
      <c r="K2" s="157" t="s">
        <v>7</v>
      </c>
      <c r="L2" s="158" t="s">
        <v>8</v>
      </c>
      <c r="M2" s="157" t="s">
        <v>9</v>
      </c>
      <c r="N2" s="13" t="s">
        <v>10</v>
      </c>
      <c r="O2" s="14" t="s">
        <v>11</v>
      </c>
      <c r="P2" s="14"/>
      <c r="Q2" s="159"/>
      <c r="R2" s="160"/>
    </row>
    <row r="3" customFormat="false" ht="13.5" hidden="false" customHeight="true" outlineLevel="0" collapsed="false">
      <c r="A3" s="152"/>
      <c r="B3" s="161" t="s">
        <v>104</v>
      </c>
      <c r="C3" s="162"/>
      <c r="D3" s="27" t="n">
        <v>3</v>
      </c>
      <c r="E3" s="163" t="n">
        <v>34</v>
      </c>
      <c r="F3" s="163"/>
      <c r="G3" s="21" t="e">
        <f aca="false">LARGE($O$3:$O$14,1)</f>
        <v>#VALUE!</v>
      </c>
      <c r="H3" s="22" t="e">
        <f aca="false">COUNTIF($O$3:$O$14,G3)</f>
        <v>#VALUE!</v>
      </c>
      <c r="I3" s="164" t="s">
        <v>105</v>
      </c>
      <c r="J3" s="164"/>
      <c r="K3" s="165" t="e">
        <f aca="false">GetTeamScore(I3)</f>
        <v>#VALUE!</v>
      </c>
      <c r="L3" s="166" t="n">
        <v>9</v>
      </c>
      <c r="M3" s="167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8"/>
      <c r="R3" s="160"/>
    </row>
    <row r="4" customFormat="false" ht="13.5" hidden="false" customHeight="true" outlineLevel="0" collapsed="false">
      <c r="A4" s="152"/>
      <c r="B4" s="169" t="s">
        <v>106</v>
      </c>
      <c r="C4" s="170"/>
      <c r="D4" s="37" t="n">
        <v>3</v>
      </c>
      <c r="E4" s="163" t="n">
        <v>34</v>
      </c>
      <c r="F4" s="163"/>
      <c r="G4" s="21" t="e">
        <f aca="false">LARGE($O$3:$O$14,2)</f>
        <v>#VALUE!</v>
      </c>
      <c r="H4" s="22" t="e">
        <f aca="false">COUNTIF($O$3:$O$14,G4)</f>
        <v>#VALUE!</v>
      </c>
      <c r="I4" s="171" t="s">
        <v>107</v>
      </c>
      <c r="J4" s="171"/>
      <c r="K4" s="172" t="e">
        <f aca="false">GetTeamScore(I4)</f>
        <v>#VALUE!</v>
      </c>
      <c r="L4" s="173" t="n">
        <v>10</v>
      </c>
      <c r="M4" s="174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8"/>
      <c r="R4" s="160"/>
    </row>
    <row r="5" customFormat="false" ht="13.5" hidden="false" customHeight="true" outlineLevel="0" collapsed="false">
      <c r="A5" s="175"/>
      <c r="B5" s="169"/>
      <c r="C5" s="170"/>
      <c r="D5" s="37"/>
      <c r="E5" s="176"/>
      <c r="F5" s="177"/>
      <c r="G5" s="21" t="e">
        <f aca="false">LARGE($O$3:$O$14,3)</f>
        <v>#VALUE!</v>
      </c>
      <c r="H5" s="22" t="e">
        <f aca="false">COUNTIF($O$3:$O$14,G5)</f>
        <v>#VALUE!</v>
      </c>
      <c r="I5" s="171" t="s">
        <v>104</v>
      </c>
      <c r="J5" s="171"/>
      <c r="K5" s="172" t="e">
        <f aca="false">GetTeamScore(I5)</f>
        <v>#VALUE!</v>
      </c>
      <c r="L5" s="173" t="n">
        <v>6</v>
      </c>
      <c r="M5" s="174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8"/>
      <c r="R5" s="160"/>
    </row>
    <row r="6" customFormat="false" ht="13.5" hidden="false" customHeight="true" outlineLevel="0" collapsed="false">
      <c r="A6" s="152"/>
      <c r="B6" s="178"/>
      <c r="C6" s="179"/>
      <c r="D6" s="52"/>
      <c r="E6" s="180"/>
      <c r="F6" s="181"/>
      <c r="G6" s="21" t="e">
        <f aca="false">LARGE($O$3:$O$14,4)</f>
        <v>#VALUE!</v>
      </c>
      <c r="H6" s="22" t="e">
        <f aca="false">COUNTIF($O$3:$O$14,G6)</f>
        <v>#VALUE!</v>
      </c>
      <c r="I6" s="171" t="s">
        <v>108</v>
      </c>
      <c r="J6" s="171"/>
      <c r="K6" s="172" t="e">
        <f aca="false">GetTeamScore(I6)</f>
        <v>#VALUE!</v>
      </c>
      <c r="L6" s="173" t="n">
        <v>17</v>
      </c>
      <c r="M6" s="174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8"/>
      <c r="R6" s="160"/>
    </row>
    <row r="7" customFormat="false" ht="13.5" hidden="false" customHeight="true" outlineLevel="0" collapsed="false">
      <c r="A7" s="152"/>
      <c r="B7" s="149" t="s">
        <v>17</v>
      </c>
      <c r="C7" s="149"/>
      <c r="D7" s="149"/>
      <c r="E7" s="149"/>
      <c r="F7" s="149"/>
      <c r="G7" s="21"/>
      <c r="H7" s="21"/>
      <c r="I7" s="171" t="s">
        <v>109</v>
      </c>
      <c r="J7" s="171"/>
      <c r="K7" s="172" t="e">
        <f aca="false">GetTeamScore(I7)</f>
        <v>#VALUE!</v>
      </c>
      <c r="L7" s="173" t="n">
        <v>13</v>
      </c>
      <c r="M7" s="174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8"/>
      <c r="R7" s="160"/>
    </row>
    <row r="8" customFormat="false" ht="13.5" hidden="false" customHeight="true" outlineLevel="0" collapsed="false">
      <c r="A8" s="175"/>
      <c r="B8" s="153" t="s">
        <v>19</v>
      </c>
      <c r="C8" s="154" t="s">
        <v>20</v>
      </c>
      <c r="D8" s="155" t="s">
        <v>4</v>
      </c>
      <c r="E8" s="156" t="s">
        <v>5</v>
      </c>
      <c r="F8" s="156"/>
      <c r="G8" s="21"/>
      <c r="H8" s="21"/>
      <c r="I8" s="171" t="s">
        <v>110</v>
      </c>
      <c r="J8" s="171"/>
      <c r="K8" s="172" t="e">
        <f aca="false">GetTeamScore(I8)</f>
        <v>#VALUE!</v>
      </c>
      <c r="L8" s="173" t="n">
        <v>7</v>
      </c>
      <c r="M8" s="174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8"/>
      <c r="R8" s="160"/>
    </row>
    <row r="9" customFormat="false" ht="13.5" hidden="false" customHeight="true" outlineLevel="0" collapsed="false">
      <c r="A9" s="175"/>
      <c r="B9" s="161" t="s">
        <v>111</v>
      </c>
      <c r="C9" s="162" t="s">
        <v>112</v>
      </c>
      <c r="D9" s="27" t="n">
        <v>3</v>
      </c>
      <c r="E9" s="163" t="n">
        <v>7</v>
      </c>
      <c r="F9" s="163"/>
      <c r="G9" s="21" t="n">
        <f aca="false">LARGE(($G$22:$G$25~$Q$22:$Q$25~$G$36:$G$39~$Q$36:$Q$39~$G$50:$G$53~$Q$50:$Q$53~$G$64:$G$67~$Q$64:$Q$67~$G$78:$G$81~$Q$78:$Q$81~$G$92:$G$95~$Q$92:$Q$95),1)</f>
        <v>3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3</v>
      </c>
      <c r="I9" s="171" t="s">
        <v>113</v>
      </c>
      <c r="J9" s="171"/>
      <c r="K9" s="172" t="e">
        <f aca="false">GetTeamScore(I9)</f>
        <v>#VALUE!</v>
      </c>
      <c r="L9" s="173" t="n">
        <v>14</v>
      </c>
      <c r="M9" s="174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8"/>
      <c r="R9" s="160"/>
    </row>
    <row r="10" customFormat="false" ht="13.5" hidden="false" customHeight="true" outlineLevel="0" collapsed="false">
      <c r="A10" s="175"/>
      <c r="B10" s="169" t="s">
        <v>114</v>
      </c>
      <c r="C10" s="170" t="s">
        <v>115</v>
      </c>
      <c r="D10" s="37" t="n">
        <v>3</v>
      </c>
      <c r="E10" s="163" t="n">
        <v>7</v>
      </c>
      <c r="F10" s="163"/>
      <c r="G10" s="21" t="n">
        <f aca="false">LARGE(($G$22:$G$25~$Q$22:$Q$25~$G$36:$G$39~$Q$36:$Q$39~$G$50:$G$53~$Q$50:$Q$53~$G$64:$G$67~$Q$64:$Q$67~$G$78:$G$81~$Q$78:$Q$81~$G$92:$G$95~$Q$92:$Q$95),2)</f>
        <v>3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3</v>
      </c>
      <c r="I10" s="171" t="s">
        <v>116</v>
      </c>
      <c r="J10" s="171"/>
      <c r="K10" s="172" t="e">
        <f aca="false">GetTeamScore(I10)</f>
        <v>#VALUE!</v>
      </c>
      <c r="L10" s="173" t="n">
        <v>6</v>
      </c>
      <c r="M10" s="174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68"/>
      <c r="R10" s="160"/>
    </row>
    <row r="11" customFormat="false" ht="12.75" hidden="false" customHeight="false" outlineLevel="0" collapsed="false">
      <c r="A11" s="152"/>
      <c r="B11" s="169" t="s">
        <v>117</v>
      </c>
      <c r="C11" s="182" t="s">
        <v>118</v>
      </c>
      <c r="D11" s="37" t="n">
        <v>3</v>
      </c>
      <c r="E11" s="163" t="n">
        <v>7</v>
      </c>
      <c r="F11" s="163"/>
      <c r="G11" s="21" t="n">
        <f aca="false">LARGE(($G$22:$G$25~$Q$22:$Q$25~$G$36:$G$39~$Q$36:$Q$39~$G$50:$G$53~$Q$50:$Q$53~$G$64:$G$67~$Q$64:$Q$67~$G$78:$G$81~$Q$78:$Q$81~$G$92:$G$95~$Q$92:$Q$95),3)</f>
        <v>3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3</v>
      </c>
      <c r="I11" s="171" t="s">
        <v>119</v>
      </c>
      <c r="J11" s="171"/>
      <c r="K11" s="172" t="e">
        <f aca="false">GetTeamScore(I11)</f>
        <v>#VALUE!</v>
      </c>
      <c r="L11" s="173" t="n">
        <v>6</v>
      </c>
      <c r="M11" s="174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8"/>
      <c r="R11" s="160"/>
    </row>
    <row r="12" customFormat="false" ht="12.75" hidden="false" customHeight="false" outlineLevel="0" collapsed="false">
      <c r="A12" s="152"/>
      <c r="B12" s="169"/>
      <c r="C12" s="182"/>
      <c r="D12" s="37"/>
      <c r="E12" s="176"/>
      <c r="F12" s="177"/>
      <c r="G12" s="21" t="n">
        <f aca="false">LARGE(($G$22:$G$25~$Q$22:$Q$25~$G$36:$G$39~$Q$36:$Q$39~$G$50:$G$53~$Q$50:$Q$53~$G$64:$G$67~$Q$64:$Q$67~$G$78:$G$81~$Q$78:$Q$81~$G$92:$G$95~$Q$92:$Q$95),4)</f>
        <v>2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3</v>
      </c>
      <c r="I12" s="171" t="s">
        <v>106</v>
      </c>
      <c r="J12" s="171"/>
      <c r="K12" s="172" t="e">
        <f aca="false">GetTeamScore(I12)</f>
        <v>#VALUE!</v>
      </c>
      <c r="L12" s="173" t="n">
        <v>14</v>
      </c>
      <c r="M12" s="174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68"/>
      <c r="R12" s="160"/>
    </row>
    <row r="13" customFormat="false" ht="13.5" hidden="false" customHeight="false" outlineLevel="0" collapsed="false">
      <c r="A13" s="152"/>
      <c r="B13" s="183"/>
      <c r="C13" s="184"/>
      <c r="D13" s="185"/>
      <c r="E13" s="186"/>
      <c r="F13" s="187"/>
      <c r="G13" s="21" t="n">
        <f aca="false">LARGE(($G$22:$G$25~$Q$22:$Q$25~$G$36:$G$39~$Q$36:$Q$39~$G$50:$G$53~$Q$50:$Q$53~$G$64:$G$67~$Q$64:$Q$67~$G$78:$G$81~$Q$78:$Q$81~$G$92:$G$95~$Q$92:$Q$95),5)</f>
        <v>2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3</v>
      </c>
      <c r="I13" s="188" t="s">
        <v>120</v>
      </c>
      <c r="J13" s="188"/>
      <c r="K13" s="189"/>
      <c r="L13" s="190"/>
      <c r="M13" s="191"/>
      <c r="N13" s="192"/>
      <c r="O13" s="190"/>
      <c r="P13" s="193"/>
      <c r="Q13" s="168"/>
      <c r="R13" s="160"/>
    </row>
    <row r="14" customFormat="false" ht="13.5" hidden="false" customHeight="true" outlineLevel="0" collapsed="false">
      <c r="A14" s="152"/>
      <c r="B14" s="194" t="s">
        <v>19</v>
      </c>
      <c r="C14" s="195" t="s">
        <v>33</v>
      </c>
      <c r="D14" s="195" t="s">
        <v>34</v>
      </c>
      <c r="E14" s="196" t="s">
        <v>5</v>
      </c>
      <c r="F14" s="196"/>
      <c r="G14" s="21"/>
      <c r="H14" s="21"/>
      <c r="I14" s="197" t="s">
        <v>121</v>
      </c>
      <c r="J14" s="197"/>
      <c r="K14" s="198"/>
      <c r="L14" s="199"/>
      <c r="M14" s="200"/>
      <c r="N14" s="201"/>
      <c r="O14" s="199"/>
      <c r="P14" s="202"/>
      <c r="Q14" s="168"/>
      <c r="R14" s="160"/>
    </row>
    <row r="15" customFormat="false" ht="13.5" hidden="false" customHeight="true" outlineLevel="0" collapsed="false">
      <c r="A15" s="152"/>
      <c r="B15" s="203" t="s">
        <v>122</v>
      </c>
      <c r="C15" s="204" t="s">
        <v>123</v>
      </c>
      <c r="D15" s="205" t="s">
        <v>124</v>
      </c>
      <c r="E15" s="206" t="n">
        <v>8</v>
      </c>
      <c r="F15" s="206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60"/>
    </row>
    <row r="16" customFormat="false" ht="13.5" hidden="false" customHeight="true" outlineLevel="0" collapsed="false">
      <c r="A16" s="207"/>
      <c r="B16" s="178" t="s">
        <v>114</v>
      </c>
      <c r="C16" s="179" t="s">
        <v>115</v>
      </c>
      <c r="D16" s="208" t="s">
        <v>125</v>
      </c>
      <c r="E16" s="209" t="n">
        <v>8</v>
      </c>
      <c r="F16" s="209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1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212" t="s">
        <v>42</v>
      </c>
      <c r="G18" s="212"/>
      <c r="H18" s="212"/>
      <c r="I18" s="68" t="n">
        <v>3</v>
      </c>
      <c r="J18" s="69" t="s">
        <v>43</v>
      </c>
      <c r="K18" s="69"/>
      <c r="L18" s="70" t="s">
        <v>126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45</v>
      </c>
      <c r="F19" s="77" t="s">
        <v>46</v>
      </c>
      <c r="G19" s="78"/>
      <c r="H19" s="77" t="s">
        <v>47</v>
      </c>
      <c r="I19" s="79" t="s">
        <v>48</v>
      </c>
      <c r="J19" s="79"/>
      <c r="K19" s="80" t="n">
        <v>1</v>
      </c>
      <c r="L19" s="3"/>
      <c r="M19" s="81"/>
      <c r="N19" s="73"/>
      <c r="O19" s="82" t="s">
        <v>45</v>
      </c>
      <c r="P19" s="82" t="s">
        <v>46</v>
      </c>
      <c r="Q19" s="73"/>
      <c r="R19" s="83" t="s">
        <v>47</v>
      </c>
    </row>
    <row r="20" customFormat="false" ht="13.5" hidden="false" customHeight="true" outlineLevel="0" collapsed="false">
      <c r="A20" s="5"/>
      <c r="B20" s="10"/>
      <c r="C20" s="84" t="s">
        <v>49</v>
      </c>
      <c r="D20" s="85" t="s">
        <v>105</v>
      </c>
      <c r="E20" s="77"/>
      <c r="F20" s="77"/>
      <c r="G20" s="78"/>
      <c r="H20" s="77"/>
      <c r="I20" s="10"/>
      <c r="J20" s="10"/>
      <c r="K20" s="10"/>
      <c r="L20" s="10"/>
      <c r="M20" s="84" t="s">
        <v>49</v>
      </c>
      <c r="N20" s="86" t="s">
        <v>108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50</v>
      </c>
      <c r="B21" s="87" t="s">
        <v>19</v>
      </c>
      <c r="C21" s="87" t="s">
        <v>51</v>
      </c>
      <c r="D21" s="87" t="s">
        <v>52</v>
      </c>
      <c r="E21" s="77"/>
      <c r="F21" s="77"/>
      <c r="G21" s="87" t="s">
        <v>53</v>
      </c>
      <c r="H21" s="77"/>
      <c r="I21" s="10"/>
      <c r="J21" s="10"/>
      <c r="K21" s="69" t="s">
        <v>50</v>
      </c>
      <c r="L21" s="88" t="s">
        <v>19</v>
      </c>
      <c r="M21" s="69" t="s">
        <v>51</v>
      </c>
      <c r="N21" s="87" t="s">
        <v>52</v>
      </c>
      <c r="O21" s="82"/>
      <c r="P21" s="82"/>
      <c r="Q21" s="87" t="s">
        <v>53</v>
      </c>
      <c r="R21" s="83"/>
    </row>
    <row r="22" customFormat="false" ht="12.75" hidden="false" customHeight="false" outlineLevel="0" collapsed="false">
      <c r="A22" s="89" t="n">
        <v>1</v>
      </c>
      <c r="B22" s="90" t="s">
        <v>127</v>
      </c>
      <c r="C22" s="91" t="str">
        <f aca="false">VLOOKUP($B22,[1]PlayerResults!$A$3:$R$211,2,FALSE())</f>
        <v>Wedgeworth, Tony</v>
      </c>
      <c r="D22" s="91"/>
      <c r="E22" s="92" t="n">
        <f aca="false">VLOOKUP($B22,[1]PlayerResults!$A$3:$R$211,17,FALSE())</f>
        <v>19</v>
      </c>
      <c r="F22" s="92" t="n">
        <f aca="false">VLOOKUP($B22,[1]PlayerResults!$A$3:$R$211,6,FALSE())</f>
        <v>13</v>
      </c>
      <c r="G22" s="93" t="n">
        <f aca="false">IF(C22="No Show",-3,IF(E22=0,0,F22-E22))</f>
        <v>-6</v>
      </c>
      <c r="H22" s="94" t="n">
        <f aca="false">IF(C22="No Show",0,IF(M22="No Show",2,IF(G22=Q22,1,IF(G22&gt;Q22,2,0))))</f>
        <v>0</v>
      </c>
      <c r="I22" s="95" t="s">
        <v>55</v>
      </c>
      <c r="J22" s="95"/>
      <c r="K22" s="96" t="n">
        <v>1</v>
      </c>
      <c r="L22" s="90" t="s">
        <v>128</v>
      </c>
      <c r="M22" s="91" t="str">
        <f aca="false">VLOOKUP($L22,[1]PlayerResults!$A$3:$R$211,2,FALSE())</f>
        <v>Wood, Ken</v>
      </c>
      <c r="N22" s="91"/>
      <c r="O22" s="92" t="n">
        <f aca="false">VLOOKUP($L22,[1]PlayerResults!$A$3:$R$211,17,FALSE())</f>
        <v>18</v>
      </c>
      <c r="P22" s="92" t="n">
        <f aca="false">VLOOKUP($L22,[1]PlayerResults!$A$3:$R$211,6,FALSE())</f>
        <v>17</v>
      </c>
      <c r="Q22" s="93" t="n">
        <f aca="false">IF(M22="No Show",-3,IF(O22=0,0,P22-O22))</f>
        <v>-1</v>
      </c>
      <c r="R22" s="97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8" t="n">
        <v>2</v>
      </c>
      <c r="B23" s="99" t="s">
        <v>129</v>
      </c>
      <c r="C23" s="100" t="str">
        <f aca="false">VLOOKUP($B23,[1]PlayerResults!$A$3:$R$211,2,FALSE())</f>
        <v>Miley, David</v>
      </c>
      <c r="D23" s="100"/>
      <c r="E23" s="101" t="n">
        <f aca="false">VLOOKUP($B23,[1]PlayerResults!$A$3:$R$211,17,FALSE())</f>
        <v>16</v>
      </c>
      <c r="F23" s="101" t="n">
        <f aca="false">VLOOKUP($B23,[1]PlayerResults!$A$3:$R$211,6,FALSE())</f>
        <v>17</v>
      </c>
      <c r="G23" s="102" t="n">
        <f aca="false">IF(C23="No Show",-3,IF(E23=0,0,F23-E23))</f>
        <v>1</v>
      </c>
      <c r="H23" s="103" t="n">
        <f aca="false">IF(C23="No Show",0,IF(M23="No Show",2,IF(G23=Q23,1,IF(G23&gt;Q23,2,0))))</f>
        <v>2</v>
      </c>
      <c r="I23" s="104" t="s">
        <v>55</v>
      </c>
      <c r="J23" s="104"/>
      <c r="K23" s="105" t="n">
        <v>2</v>
      </c>
      <c r="L23" s="99" t="s">
        <v>130</v>
      </c>
      <c r="M23" s="100" t="str">
        <f aca="false">VLOOKUP($L23,[1]PlayerResults!$A$3:$R$211,2,FALSE())</f>
        <v>Eddins, Lance</v>
      </c>
      <c r="N23" s="100"/>
      <c r="O23" s="101" t="n">
        <f aca="false">VLOOKUP($L23,[1]PlayerResults!$A$3:$R$211,17,FALSE())</f>
        <v>14</v>
      </c>
      <c r="P23" s="101" t="n">
        <f aca="false">VLOOKUP($L23,[1]PlayerResults!$A$3:$R$211,6,FALSE())</f>
        <v>10</v>
      </c>
      <c r="Q23" s="102" t="n">
        <f aca="false">IF(M23="No Show",-3,IF(O23=0,0,P23-O23))</f>
        <v>-4</v>
      </c>
      <c r="R23" s="106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8" t="n">
        <v>3</v>
      </c>
      <c r="B24" s="99" t="s">
        <v>131</v>
      </c>
      <c r="C24" s="100" t="str">
        <f aca="false">VLOOKUP($B24,[1]PlayerResults!$A$3:$R$211,2,FALSE())</f>
        <v>Pruitt, Bruce</v>
      </c>
      <c r="D24" s="100"/>
      <c r="E24" s="101" t="n">
        <f aca="false">VLOOKUP($B24,[1]PlayerResults!$A$3:$R$211,17,FALSE())</f>
        <v>13</v>
      </c>
      <c r="F24" s="101" t="n">
        <f aca="false">VLOOKUP($B24,[1]PlayerResults!$A$3:$R$211,6,FALSE())</f>
        <v>9</v>
      </c>
      <c r="G24" s="102" t="n">
        <f aca="false">IF(C24="No Show",-3,IF(E24=0,0,F24-E24))</f>
        <v>-4</v>
      </c>
      <c r="H24" s="103" t="n">
        <f aca="false">IF(C24="No Show",0,IF(M24="No Show",2,IF(G24=Q24,1,IF(G24&gt;Q24,2,0))))</f>
        <v>0</v>
      </c>
      <c r="I24" s="104" t="s">
        <v>55</v>
      </c>
      <c r="J24" s="104"/>
      <c r="K24" s="105" t="n">
        <v>3</v>
      </c>
      <c r="L24" s="99" t="s">
        <v>132</v>
      </c>
      <c r="M24" s="100" t="str">
        <f aca="false">VLOOKUP($L24,[1]PlayerResults!$A$3:$R$211,2,FALSE())</f>
        <v>Hester, Mike</v>
      </c>
      <c r="N24" s="100"/>
      <c r="O24" s="101" t="n">
        <f aca="false">VLOOKUP($L24,[1]PlayerResults!$A$3:$R$211,17,FALSE())</f>
        <v>13</v>
      </c>
      <c r="P24" s="101" t="n">
        <f aca="false">VLOOKUP($L24,[1]PlayerResults!$A$3:$R$211,6,FALSE())</f>
        <v>10</v>
      </c>
      <c r="Q24" s="102" t="n">
        <f aca="false">IF(M24="No Show",-3,IF(O24=0,0,P24-O24))</f>
        <v>-3</v>
      </c>
      <c r="R24" s="106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7" t="n">
        <v>4</v>
      </c>
      <c r="B25" s="108" t="s">
        <v>133</v>
      </c>
      <c r="C25" s="109" t="str">
        <f aca="false">VLOOKUP($B25,[1]PlayerResults!$A$3:$R$211,2,FALSE())</f>
        <v>Yates, Rowdy</v>
      </c>
      <c r="D25" s="109"/>
      <c r="E25" s="110" t="n">
        <f aca="false">VLOOKUP($B25,[1]PlayerResults!$A$3:$R$211,17,FALSE())</f>
        <v>13</v>
      </c>
      <c r="F25" s="110" t="n">
        <f aca="false">VLOOKUP($B25,[1]PlayerResults!$A$3:$R$211,6,FALSE())</f>
        <v>8</v>
      </c>
      <c r="G25" s="111" t="n">
        <f aca="false">IF(C25="No Show",-3,IF(E25=0,0,F25-E25))</f>
        <v>-5</v>
      </c>
      <c r="H25" s="112" t="n">
        <f aca="false">IF(C25="No Show",0,IF(M25="No Show",2,IF(G25=Q25,1,IF(G25&gt;Q25,2,0))))</f>
        <v>0</v>
      </c>
      <c r="I25" s="113" t="s">
        <v>55</v>
      </c>
      <c r="J25" s="113"/>
      <c r="K25" s="114" t="n">
        <v>4</v>
      </c>
      <c r="L25" s="108" t="s">
        <v>111</v>
      </c>
      <c r="M25" s="109" t="str">
        <f aca="false">VLOOKUP($L25,[1]PlayerResults!$A$3:$R$211,2,FALSE())</f>
        <v>Kirsher, Kurt</v>
      </c>
      <c r="N25" s="115"/>
      <c r="O25" s="110" t="n">
        <f aca="false">VLOOKUP($L25,[1]PlayerResults!$A$3:$R$211,17,FALSE())</f>
        <v>12</v>
      </c>
      <c r="P25" s="110" t="n">
        <f aca="false">VLOOKUP($L25,[1]PlayerResults!$A$3:$R$211,6,FALSE())</f>
        <v>15</v>
      </c>
      <c r="Q25" s="111" t="n">
        <f aca="false">IF(M25="No Show",-3,IF(O25=0,0,P25-O25))</f>
        <v>3</v>
      </c>
      <c r="R25" s="116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7" t="s">
        <v>49</v>
      </c>
      <c r="D26" s="118"/>
      <c r="E26" s="119"/>
      <c r="F26" s="119"/>
      <c r="G26" s="120" t="s">
        <v>62</v>
      </c>
      <c r="H26" s="121" t="n">
        <f aca="false">SUM(H22:H25)</f>
        <v>2</v>
      </c>
      <c r="I26" s="10"/>
      <c r="J26" s="10"/>
      <c r="K26" s="10"/>
      <c r="L26" s="10"/>
      <c r="M26" s="117" t="s">
        <v>49</v>
      </c>
      <c r="N26" s="118"/>
      <c r="O26" s="119"/>
      <c r="P26" s="119"/>
      <c r="Q26" s="120" t="s">
        <v>62</v>
      </c>
      <c r="R26" s="121" t="n">
        <f aca="false">SUM(R22:R25)</f>
        <v>6</v>
      </c>
    </row>
    <row r="27" customFormat="false" ht="12.75" hidden="false" customHeight="false" outlineLevel="0" collapsed="false">
      <c r="A27" s="5"/>
      <c r="B27" s="10"/>
      <c r="C27" s="117" t="s">
        <v>63</v>
      </c>
      <c r="D27" s="122"/>
      <c r="E27" s="123"/>
      <c r="F27" s="123"/>
      <c r="G27" s="124" t="s">
        <v>64</v>
      </c>
      <c r="H27" s="125" t="n">
        <f aca="false">IF(H26=R26,2,IF(H26&gt;R26,4,0))</f>
        <v>0</v>
      </c>
      <c r="I27" s="10"/>
      <c r="J27" s="10"/>
      <c r="K27" s="10"/>
      <c r="L27" s="10"/>
      <c r="M27" s="117" t="s">
        <v>63</v>
      </c>
      <c r="N27" s="126"/>
      <c r="O27" s="123"/>
      <c r="P27" s="123"/>
      <c r="Q27" s="127" t="s">
        <v>64</v>
      </c>
      <c r="R27" s="128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14</v>
      </c>
      <c r="D28" s="126"/>
      <c r="E28" s="123"/>
      <c r="F28" s="123"/>
      <c r="G28" s="130" t="s">
        <v>65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-5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66</v>
      </c>
      <c r="H29" s="135" t="n">
        <f aca="false">COUNTA(C22:C25)-COUNTIF(C22:C25,"No Show")</f>
        <v>4</v>
      </c>
      <c r="I29" s="10"/>
      <c r="J29" s="10"/>
      <c r="K29" s="10"/>
      <c r="L29" s="10"/>
      <c r="M29" s="10"/>
      <c r="N29" s="132"/>
      <c r="O29" s="133"/>
      <c r="P29" s="133"/>
      <c r="Q29" s="136" t="s">
        <v>66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9"/>
      <c r="C30" s="59"/>
      <c r="D30" s="137"/>
      <c r="E30" s="138"/>
      <c r="F30" s="138"/>
      <c r="G30" s="139" t="s">
        <v>67</v>
      </c>
      <c r="H30" s="140" t="n">
        <f aca="false">SUM(H26:H29)</f>
        <v>6</v>
      </c>
      <c r="I30" s="59"/>
      <c r="J30" s="59"/>
      <c r="K30" s="59"/>
      <c r="L30" s="59"/>
      <c r="M30" s="59"/>
      <c r="N30" s="141"/>
      <c r="O30" s="138"/>
      <c r="P30" s="138"/>
      <c r="Q30" s="142" t="s">
        <v>67</v>
      </c>
      <c r="R30" s="140" t="n">
        <f aca="false">SUM(R26:R29)</f>
        <v>14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212" t="s">
        <v>42</v>
      </c>
      <c r="G32" s="212"/>
      <c r="H32" s="212"/>
      <c r="I32" s="143" t="n">
        <f aca="false">I18</f>
        <v>3</v>
      </c>
      <c r="J32" s="69" t="s">
        <v>43</v>
      </c>
      <c r="K32" s="69"/>
      <c r="L32" s="144" t="str">
        <f aca="false">L18</f>
        <v>B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45</v>
      </c>
      <c r="F33" s="77" t="s">
        <v>46</v>
      </c>
      <c r="G33" s="78"/>
      <c r="H33" s="77" t="s">
        <v>47</v>
      </c>
      <c r="I33" s="79" t="s">
        <v>48</v>
      </c>
      <c r="J33" s="79"/>
      <c r="K33" s="80" t="n">
        <f aca="false">K19+1</f>
        <v>2</v>
      </c>
      <c r="L33" s="3"/>
      <c r="M33" s="81"/>
      <c r="N33" s="73"/>
      <c r="O33" s="82" t="s">
        <v>45</v>
      </c>
      <c r="P33" s="82" t="s">
        <v>46</v>
      </c>
      <c r="Q33" s="73"/>
      <c r="R33" s="83" t="s">
        <v>47</v>
      </c>
    </row>
    <row r="34" customFormat="false" ht="13.5" hidden="false" customHeight="true" outlineLevel="0" collapsed="false">
      <c r="A34" s="5"/>
      <c r="B34" s="10"/>
      <c r="C34" s="84" t="s">
        <v>49</v>
      </c>
      <c r="D34" s="85" t="s">
        <v>107</v>
      </c>
      <c r="E34" s="77"/>
      <c r="F34" s="77"/>
      <c r="G34" s="78"/>
      <c r="H34" s="77"/>
      <c r="I34" s="10"/>
      <c r="J34" s="10"/>
      <c r="K34" s="10"/>
      <c r="L34" s="10"/>
      <c r="M34" s="84" t="s">
        <v>49</v>
      </c>
      <c r="N34" s="85" t="s">
        <v>104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50</v>
      </c>
      <c r="B35" s="87" t="s">
        <v>19</v>
      </c>
      <c r="C35" s="87" t="s">
        <v>51</v>
      </c>
      <c r="D35" s="87" t="s">
        <v>52</v>
      </c>
      <c r="E35" s="77"/>
      <c r="F35" s="77"/>
      <c r="G35" s="87" t="s">
        <v>53</v>
      </c>
      <c r="H35" s="77"/>
      <c r="I35" s="10"/>
      <c r="J35" s="10"/>
      <c r="K35" s="69" t="s">
        <v>50</v>
      </c>
      <c r="L35" s="88" t="s">
        <v>19</v>
      </c>
      <c r="M35" s="69" t="s">
        <v>51</v>
      </c>
      <c r="N35" s="87" t="s">
        <v>52</v>
      </c>
      <c r="O35" s="82"/>
      <c r="P35" s="82"/>
      <c r="Q35" s="87" t="s">
        <v>53</v>
      </c>
      <c r="R35" s="83"/>
    </row>
    <row r="36" customFormat="false" ht="12.75" hidden="false" customHeight="false" outlineLevel="0" collapsed="false">
      <c r="A36" s="89" t="n">
        <v>1</v>
      </c>
      <c r="B36" s="90" t="s">
        <v>134</v>
      </c>
      <c r="C36" s="91" t="str">
        <f aca="false">VLOOKUP($B36,[1]PlayerResults!$A$3:$R$211,2,FALSE())</f>
        <v>Walker, Greg P</v>
      </c>
      <c r="D36" s="91"/>
      <c r="E36" s="92" t="n">
        <f aca="false">VLOOKUP($B36,[1]PlayerResults!$A$3:$R$211,17,FALSE())</f>
        <v>19</v>
      </c>
      <c r="F36" s="92" t="n">
        <f aca="false">VLOOKUP($B36,[1]PlayerResults!$A$3:$R$211,6,FALSE())</f>
        <v>17</v>
      </c>
      <c r="G36" s="93" t="n">
        <f aca="false">IF(C36="No Show",-3,IF(E36=0,0,F36-E36))</f>
        <v>-2</v>
      </c>
      <c r="H36" s="94" t="n">
        <f aca="false">IF(C36="No Show",0,IF(M36="No Show",2,IF(G36=Q36,1,IF(G36&gt;Q36,2,0))))</f>
        <v>0</v>
      </c>
      <c r="I36" s="95" t="s">
        <v>55</v>
      </c>
      <c r="J36" s="95"/>
      <c r="K36" s="96" t="n">
        <v>1</v>
      </c>
      <c r="L36" s="90" t="s">
        <v>135</v>
      </c>
      <c r="M36" s="91" t="str">
        <f aca="false">VLOOKUP($L36,[1]PlayerResults!$A$3:$R$211,2,FALSE())</f>
        <v>Keck, Billy</v>
      </c>
      <c r="N36" s="91"/>
      <c r="O36" s="92" t="n">
        <f aca="false">VLOOKUP($L36,[1]PlayerResults!$A$3:$R$211,17,FALSE())</f>
        <v>18</v>
      </c>
      <c r="P36" s="92" t="n">
        <f aca="false">VLOOKUP($L36,[1]PlayerResults!$A$3:$R$211,6,FALSE())</f>
        <v>19</v>
      </c>
      <c r="Q36" s="93" t="n">
        <f aca="false">IF(M36="No Show",-3,IF(O36=0,0,P36-O36))</f>
        <v>1</v>
      </c>
      <c r="R36" s="97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8" t="n">
        <v>2</v>
      </c>
      <c r="B37" s="99" t="s">
        <v>136</v>
      </c>
      <c r="C37" s="100" t="str">
        <f aca="false">VLOOKUP($B37,[1]PlayerResults!$A$3:$R$211,2,FALSE())</f>
        <v>Stanford, Ricky</v>
      </c>
      <c r="D37" s="100"/>
      <c r="E37" s="101" t="n">
        <f aca="false">VLOOKUP($B37,[1]PlayerResults!$A$3:$R$211,17,FALSE())</f>
        <v>17</v>
      </c>
      <c r="F37" s="101" t="n">
        <f aca="false">VLOOKUP($B37,[1]PlayerResults!$A$3:$R$211,6,FALSE())</f>
        <v>15</v>
      </c>
      <c r="G37" s="102" t="n">
        <f aca="false">IF(C37="No Show",-3,IF(E37=0,0,F37-E37))</f>
        <v>-2</v>
      </c>
      <c r="H37" s="103" t="n">
        <f aca="false">IF(C37="No Show",0,IF(M37="No Show",2,IF(G37=Q37,1,IF(G37&gt;Q37,2,0))))</f>
        <v>0</v>
      </c>
      <c r="I37" s="104" t="s">
        <v>55</v>
      </c>
      <c r="J37" s="104"/>
      <c r="K37" s="105" t="n">
        <v>2</v>
      </c>
      <c r="L37" s="99" t="s">
        <v>137</v>
      </c>
      <c r="M37" s="100" t="str">
        <f aca="false">VLOOKUP($L37,[1]PlayerResults!$A$3:$R$211,2,FALSE())</f>
        <v>Kieschnick, Larry D</v>
      </c>
      <c r="N37" s="100"/>
      <c r="O37" s="101" t="n">
        <f aca="false">VLOOKUP($L37,[1]PlayerResults!$A$3:$R$211,17,FALSE())</f>
        <v>13</v>
      </c>
      <c r="P37" s="101" t="n">
        <f aca="false">VLOOKUP($L37,[1]PlayerResults!$A$3:$R$211,6,FALSE())</f>
        <v>15</v>
      </c>
      <c r="Q37" s="102" t="n">
        <f aca="false">IF(M37="No Show",-3,IF(O37=0,0,P37-O37))</f>
        <v>2</v>
      </c>
      <c r="R37" s="106" t="n">
        <f aca="false">IF(M37="No Show",0,IF(C37="No Show",2,IF(G37=Q37,1,IF(Q37&gt;G37,2,0))))</f>
        <v>2</v>
      </c>
    </row>
    <row r="38" customFormat="false" ht="12.75" hidden="false" customHeight="false" outlineLevel="0" collapsed="false">
      <c r="A38" s="98" t="n">
        <v>3</v>
      </c>
      <c r="B38" s="99" t="s">
        <v>138</v>
      </c>
      <c r="C38" s="100" t="str">
        <f aca="false">VLOOKUP($B38,[1]PlayerResults!$A$3:$R$211,2,FALSE())</f>
        <v>Wray, Bill</v>
      </c>
      <c r="D38" s="100"/>
      <c r="E38" s="101" t="n">
        <f aca="false">VLOOKUP($B38,[1]PlayerResults!$A$3:$R$211,17,FALSE())</f>
        <v>15</v>
      </c>
      <c r="F38" s="101" t="n">
        <f aca="false">VLOOKUP($B38,[1]PlayerResults!$A$3:$R$211,6,FALSE())</f>
        <v>12</v>
      </c>
      <c r="G38" s="102" t="n">
        <f aca="false">IF(C38="No Show",-3,IF(E38=0,0,F38-E38))</f>
        <v>-3</v>
      </c>
      <c r="H38" s="103" t="n">
        <f aca="false">IF(C38="No Show",0,IF(M38="No Show",2,IF(G38=Q38,1,IF(G38&gt;Q38,2,0))))</f>
        <v>1</v>
      </c>
      <c r="I38" s="104" t="s">
        <v>55</v>
      </c>
      <c r="J38" s="104"/>
      <c r="K38" s="105" t="n">
        <v>3</v>
      </c>
      <c r="L38" s="99" t="s">
        <v>139</v>
      </c>
      <c r="M38" s="100" t="str">
        <f aca="false">VLOOKUP($L38,[1]PlayerResults!$A$3:$R$211,2,FALSE())</f>
        <v>Roye, Richard</v>
      </c>
      <c r="N38" s="100"/>
      <c r="O38" s="101" t="n">
        <f aca="false">VLOOKUP($L38,[1]PlayerResults!$A$3:$R$211,17,FALSE())</f>
        <v>16</v>
      </c>
      <c r="P38" s="101" t="n">
        <f aca="false">VLOOKUP($L38,[1]PlayerResults!$A$3:$R$211,6,FALSE())</f>
        <v>13</v>
      </c>
      <c r="Q38" s="102" t="n">
        <f aca="false">IF(M38="No Show",-3,IF(O38=0,0,P38-O38))</f>
        <v>-3</v>
      </c>
      <c r="R38" s="106" t="n">
        <f aca="false">IF(M38="No Show",0,IF(C38="No Show",2,IF(G38=Q38,1,IF(Q38&gt;G38,2,0))))</f>
        <v>1</v>
      </c>
    </row>
    <row r="39" customFormat="false" ht="13.5" hidden="false" customHeight="false" outlineLevel="0" collapsed="false">
      <c r="A39" s="107" t="n">
        <v>4</v>
      </c>
      <c r="B39" s="108" t="s">
        <v>140</v>
      </c>
      <c r="C39" s="109" t="str">
        <f aca="false">VLOOKUP($B39,[1]PlayerResults!$A$3:$R$211,2,FALSE())</f>
        <v>Eller, Bob</v>
      </c>
      <c r="D39" s="109"/>
      <c r="E39" s="110" t="n">
        <f aca="false">VLOOKUP($B39,[1]PlayerResults!$A$3:$R$211,17,FALSE())</f>
        <v>9</v>
      </c>
      <c r="F39" s="110" t="n">
        <f aca="false">VLOOKUP($B39,[1]PlayerResults!$A$3:$R$211,6,FALSE())</f>
        <v>8</v>
      </c>
      <c r="G39" s="111" t="n">
        <f aca="false">IF(C39="No Show",-3,IF(E39=0,0,F39-E39))</f>
        <v>-1</v>
      </c>
      <c r="H39" s="112" t="n">
        <f aca="false">IF(C39="No Show",0,IF(M39="No Show",2,IF(G39=Q39,1,IF(G39&gt;Q39,2,0))))</f>
        <v>0</v>
      </c>
      <c r="I39" s="113" t="s">
        <v>55</v>
      </c>
      <c r="J39" s="113"/>
      <c r="K39" s="114" t="n">
        <v>4</v>
      </c>
      <c r="L39" s="108" t="s">
        <v>114</v>
      </c>
      <c r="M39" s="109" t="str">
        <f aca="false">VLOOKUP($L39,[1]PlayerResults!$A$3:$R$211,2,FALSE())</f>
        <v>Watson, Danny</v>
      </c>
      <c r="N39" s="115"/>
      <c r="O39" s="110" t="n">
        <f aca="false">VLOOKUP($L39,[1]PlayerResults!$A$3:$R$211,17,FALSE())</f>
        <v>14</v>
      </c>
      <c r="P39" s="110" t="n">
        <f aca="false">VLOOKUP($L39,[1]PlayerResults!$A$3:$R$211,6,FALSE())</f>
        <v>17</v>
      </c>
      <c r="Q39" s="111" t="n">
        <f aca="false">IF(M39="No Show",-3,IF(O39=0,0,P39-O39))</f>
        <v>3</v>
      </c>
      <c r="R39" s="116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7" t="s">
        <v>49</v>
      </c>
      <c r="D40" s="118"/>
      <c r="E40" s="119"/>
      <c r="F40" s="119"/>
      <c r="G40" s="120" t="s">
        <v>62</v>
      </c>
      <c r="H40" s="121" t="n">
        <f aca="false">SUM(H36:H39)</f>
        <v>1</v>
      </c>
      <c r="I40" s="10"/>
      <c r="J40" s="10"/>
      <c r="K40" s="10"/>
      <c r="L40" s="10"/>
      <c r="M40" s="117" t="s">
        <v>49</v>
      </c>
      <c r="N40" s="118"/>
      <c r="O40" s="119"/>
      <c r="P40" s="119"/>
      <c r="Q40" s="120" t="s">
        <v>62</v>
      </c>
      <c r="R40" s="121" t="n">
        <f aca="false">SUM(R36:R39)</f>
        <v>7</v>
      </c>
    </row>
    <row r="41" customFormat="false" ht="12.75" hidden="false" customHeight="false" outlineLevel="0" collapsed="false">
      <c r="A41" s="5"/>
      <c r="B41" s="10"/>
      <c r="C41" s="117" t="s">
        <v>63</v>
      </c>
      <c r="D41" s="122"/>
      <c r="E41" s="123"/>
      <c r="F41" s="123"/>
      <c r="G41" s="124" t="s">
        <v>64</v>
      </c>
      <c r="H41" s="125" t="n">
        <f aca="false">IF(H40=R40,2,IF(H40&gt;R40,4,0))</f>
        <v>0</v>
      </c>
      <c r="I41" s="10"/>
      <c r="J41" s="10"/>
      <c r="K41" s="10"/>
      <c r="L41" s="10"/>
      <c r="M41" s="117" t="s">
        <v>63</v>
      </c>
      <c r="N41" s="126"/>
      <c r="O41" s="123"/>
      <c r="P41" s="123"/>
      <c r="Q41" s="127" t="s">
        <v>64</v>
      </c>
      <c r="R41" s="128" t="n">
        <f aca="false">IF(H40=R40,2,IF(R40&gt;H40,4,0))</f>
        <v>4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-8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0</v>
      </c>
      <c r="I42" s="10"/>
      <c r="J42" s="10"/>
      <c r="K42" s="10"/>
      <c r="L42" s="10"/>
      <c r="M42" s="129" t="n">
        <f aca="false">SUM(Q36:Q39)</f>
        <v>3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66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66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9"/>
      <c r="C44" s="59"/>
      <c r="D44" s="137"/>
      <c r="E44" s="138"/>
      <c r="F44" s="138"/>
      <c r="G44" s="139" t="s">
        <v>67</v>
      </c>
      <c r="H44" s="140" t="n">
        <f aca="false">SUM(H40:H43)</f>
        <v>5</v>
      </c>
      <c r="I44" s="59"/>
      <c r="J44" s="59"/>
      <c r="K44" s="59"/>
      <c r="L44" s="59"/>
      <c r="M44" s="59"/>
      <c r="N44" s="141"/>
      <c r="O44" s="138"/>
      <c r="P44" s="138"/>
      <c r="Q44" s="142" t="s">
        <v>67</v>
      </c>
      <c r="R44" s="140" t="n">
        <f aca="false">SUM(R40:R43)</f>
        <v>18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212" t="s">
        <v>42</v>
      </c>
      <c r="G46" s="212"/>
      <c r="H46" s="212"/>
      <c r="I46" s="143" t="n">
        <f aca="false">I32</f>
        <v>3</v>
      </c>
      <c r="J46" s="69" t="s">
        <v>43</v>
      </c>
      <c r="K46" s="69"/>
      <c r="L46" s="144" t="str">
        <f aca="false">L32</f>
        <v>B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45</v>
      </c>
      <c r="F47" s="77" t="s">
        <v>46</v>
      </c>
      <c r="G47" s="78"/>
      <c r="H47" s="77" t="s">
        <v>47</v>
      </c>
      <c r="I47" s="79" t="s">
        <v>48</v>
      </c>
      <c r="J47" s="79"/>
      <c r="K47" s="80" t="n">
        <f aca="false">K33+1</f>
        <v>3</v>
      </c>
      <c r="L47" s="3"/>
      <c r="M47" s="81"/>
      <c r="N47" s="73"/>
      <c r="O47" s="82" t="s">
        <v>45</v>
      </c>
      <c r="P47" s="82" t="s">
        <v>46</v>
      </c>
      <c r="Q47" s="73"/>
      <c r="R47" s="83" t="s">
        <v>47</v>
      </c>
    </row>
    <row r="48" customFormat="false" ht="13.5" hidden="false" customHeight="true" outlineLevel="0" collapsed="false">
      <c r="A48" s="5"/>
      <c r="B48" s="10"/>
      <c r="C48" s="84" t="s">
        <v>49</v>
      </c>
      <c r="D48" s="85" t="s">
        <v>109</v>
      </c>
      <c r="E48" s="77"/>
      <c r="F48" s="77"/>
      <c r="G48" s="78"/>
      <c r="H48" s="77"/>
      <c r="I48" s="10"/>
      <c r="J48" s="10"/>
      <c r="K48" s="10"/>
      <c r="L48" s="10"/>
      <c r="M48" s="84" t="s">
        <v>49</v>
      </c>
      <c r="N48" s="85" t="s">
        <v>116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50</v>
      </c>
      <c r="B49" s="87" t="s">
        <v>19</v>
      </c>
      <c r="C49" s="87" t="s">
        <v>51</v>
      </c>
      <c r="D49" s="87" t="s">
        <v>52</v>
      </c>
      <c r="E49" s="77"/>
      <c r="F49" s="77"/>
      <c r="G49" s="87" t="s">
        <v>53</v>
      </c>
      <c r="H49" s="77"/>
      <c r="I49" s="10"/>
      <c r="J49" s="10"/>
      <c r="K49" s="69" t="s">
        <v>50</v>
      </c>
      <c r="L49" s="88" t="s">
        <v>19</v>
      </c>
      <c r="M49" s="69" t="s">
        <v>51</v>
      </c>
      <c r="N49" s="87" t="s">
        <v>52</v>
      </c>
      <c r="O49" s="82"/>
      <c r="P49" s="82"/>
      <c r="Q49" s="87" t="s">
        <v>53</v>
      </c>
      <c r="R49" s="83"/>
    </row>
    <row r="50" customFormat="false" ht="12.75" hidden="false" customHeight="false" outlineLevel="0" collapsed="false">
      <c r="A50" s="89" t="n">
        <v>1</v>
      </c>
      <c r="B50" s="90" t="s">
        <v>141</v>
      </c>
      <c r="C50" s="91" t="str">
        <f aca="false">VLOOKUP($B50,[1]PlayerResults!$A$3:$R$211,2,FALSE())</f>
        <v>Norvell, Gerry</v>
      </c>
      <c r="D50" s="91"/>
      <c r="E50" s="92" t="n">
        <f aca="false">VLOOKUP($B50,[1]PlayerResults!$A$3:$R$211,17,FALSE())</f>
        <v>17</v>
      </c>
      <c r="F50" s="92" t="n">
        <f aca="false">VLOOKUP($B50,[1]PlayerResults!$A$3:$R$211,6,FALSE())</f>
        <v>10</v>
      </c>
      <c r="G50" s="93" t="n">
        <f aca="false">IF(C50="No Show",-3,IF(E50=0,0,F50-E50))</f>
        <v>-7</v>
      </c>
      <c r="H50" s="94" t="n">
        <f aca="false">IF(C50="No Show",0,IF(M50="No Show",2,IF(G50=Q50,1,IF(G50&gt;Q50,2,0))))</f>
        <v>0</v>
      </c>
      <c r="I50" s="95" t="s">
        <v>55</v>
      </c>
      <c r="J50" s="95"/>
      <c r="K50" s="96" t="n">
        <v>1</v>
      </c>
      <c r="L50" s="90" t="s">
        <v>142</v>
      </c>
      <c r="M50" s="91" t="str">
        <f aca="false">VLOOKUP($L50,[1]PlayerResults!$A$3:$R$211,2,FALSE())</f>
        <v>Watson, Phillip</v>
      </c>
      <c r="N50" s="91"/>
      <c r="O50" s="92" t="n">
        <f aca="false">VLOOKUP($L50,[1]PlayerResults!$A$3:$R$211,17,FALSE())</f>
        <v>14</v>
      </c>
      <c r="P50" s="92" t="n">
        <f aca="false">VLOOKUP($L50,[1]PlayerResults!$A$3:$R$211,6,FALSE())</f>
        <v>10</v>
      </c>
      <c r="Q50" s="93" t="n">
        <f aca="false">IF(M50="No Show",-3,IF(O50=0,0,P50-O50))</f>
        <v>-4</v>
      </c>
      <c r="R50" s="97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8" t="n">
        <v>2</v>
      </c>
      <c r="B51" s="99" t="s">
        <v>143</v>
      </c>
      <c r="C51" s="100" t="str">
        <f aca="false">VLOOKUP($B51,[1]PlayerResults!$A$3:$R$211,2,FALSE())</f>
        <v>Taylor, Stephen</v>
      </c>
      <c r="D51" s="100"/>
      <c r="E51" s="101" t="n">
        <f aca="false">VLOOKUP($B51,[1]PlayerResults!$A$3:$R$211,17,FALSE())</f>
        <v>15</v>
      </c>
      <c r="F51" s="101" t="n">
        <f aca="false">VLOOKUP($B51,[1]PlayerResults!$A$3:$R$211,6,FALSE())</f>
        <v>11</v>
      </c>
      <c r="G51" s="102" t="n">
        <f aca="false">IF(C51="No Show",-3,IF(E51=0,0,F51-E51))</f>
        <v>-4</v>
      </c>
      <c r="H51" s="103" t="n">
        <f aca="false">IF(C51="No Show",0,IF(M51="No Show",2,IF(G51=Q51,1,IF(G51&gt;Q51,2,0))))</f>
        <v>2</v>
      </c>
      <c r="I51" s="104" t="s">
        <v>55</v>
      </c>
      <c r="J51" s="104"/>
      <c r="K51" s="105" t="n">
        <v>2</v>
      </c>
      <c r="L51" s="99" t="s">
        <v>144</v>
      </c>
      <c r="M51" s="100" t="str">
        <f aca="false">VLOOKUP($L51,[1]PlayerResults!$A$3:$R$211,2,FALSE())</f>
        <v>Miller, James</v>
      </c>
      <c r="N51" s="100"/>
      <c r="O51" s="101" t="n">
        <f aca="false">VLOOKUP($L51,[1]PlayerResults!$A$3:$R$211,17,FALSE())</f>
        <v>11</v>
      </c>
      <c r="P51" s="101" t="n">
        <f aca="false">VLOOKUP($L51,[1]PlayerResults!$A$3:$R$211,6,FALSE())</f>
        <v>6</v>
      </c>
      <c r="Q51" s="102" t="n">
        <f aca="false">IF(M51="No Show",-3,IF(O51=0,0,P51-O51))</f>
        <v>-5</v>
      </c>
      <c r="R51" s="106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8" t="n">
        <v>3</v>
      </c>
      <c r="B52" s="99" t="s">
        <v>122</v>
      </c>
      <c r="C52" s="100" t="str">
        <f aca="false">VLOOKUP($B52,[1]PlayerResults!$A$3:$R$211,2,FALSE())</f>
        <v>Miles, John</v>
      </c>
      <c r="D52" s="100"/>
      <c r="E52" s="101" t="n">
        <f aca="false">VLOOKUP($B52,[1]PlayerResults!$A$3:$R$211,17,FALSE())</f>
        <v>10</v>
      </c>
      <c r="F52" s="101" t="n">
        <f aca="false">VLOOKUP($B52,[1]PlayerResults!$A$3:$R$211,6,FALSE())</f>
        <v>7</v>
      </c>
      <c r="G52" s="102" t="n">
        <f aca="false">IF(C52="No Show",-3,IF(E52=0,0,F52-E52))</f>
        <v>-3</v>
      </c>
      <c r="H52" s="103" t="n">
        <f aca="false">IF(C52="No Show",0,IF(M52="No Show",2,IF(G52=Q52,1,IF(G52&gt;Q52,2,0))))</f>
        <v>0</v>
      </c>
      <c r="I52" s="104" t="s">
        <v>55</v>
      </c>
      <c r="J52" s="104"/>
      <c r="K52" s="105" t="n">
        <v>3</v>
      </c>
      <c r="L52" s="99" t="s">
        <v>145</v>
      </c>
      <c r="M52" s="100" t="str">
        <f aca="false">VLOOKUP($L52,[1]PlayerResults!$A$3:$R$211,2,FALSE())</f>
        <v>Keller, Gary</v>
      </c>
      <c r="N52" s="100"/>
      <c r="O52" s="101" t="n">
        <f aca="false">VLOOKUP($L52,[1]PlayerResults!$A$3:$R$211,17,FALSE())</f>
        <v>13</v>
      </c>
      <c r="P52" s="101" t="n">
        <f aca="false">VLOOKUP($L52,[1]PlayerResults!$A$3:$R$211,6,FALSE())</f>
        <v>13</v>
      </c>
      <c r="Q52" s="102" t="n">
        <f aca="false">IF(M52="No Show",-3,IF(O52=0,0,P52-O52))</f>
        <v>0</v>
      </c>
      <c r="R52" s="106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7" t="n">
        <v>4</v>
      </c>
      <c r="B53" s="108" t="s">
        <v>146</v>
      </c>
      <c r="C53" s="109" t="str">
        <f aca="false">VLOOKUP($B53,[1]PlayerResults!$A$3:$R$211,2,FALSE())</f>
        <v>Autry, Kim</v>
      </c>
      <c r="D53" s="109"/>
      <c r="E53" s="110" t="n">
        <f aca="false">VLOOKUP($B53,[1]PlayerResults!$A$3:$R$211,17,FALSE())</f>
        <v>9</v>
      </c>
      <c r="F53" s="110" t="n">
        <f aca="false">VLOOKUP($B53,[1]PlayerResults!$A$3:$R$211,6,FALSE())</f>
        <v>10</v>
      </c>
      <c r="G53" s="111" t="n">
        <f aca="false">IF(C53="No Show",-3,IF(E53=0,0,F53-E53))</f>
        <v>1</v>
      </c>
      <c r="H53" s="112" t="n">
        <f aca="false">IF(C53="No Show",0,IF(M53="No Show",2,IF(G53=Q53,1,IF(G53&gt;Q53,2,0))))</f>
        <v>2</v>
      </c>
      <c r="I53" s="113" t="s">
        <v>55</v>
      </c>
      <c r="J53" s="113"/>
      <c r="K53" s="114" t="n">
        <v>4</v>
      </c>
      <c r="L53" s="108" t="s">
        <v>147</v>
      </c>
      <c r="M53" s="109" t="str">
        <f aca="false">VLOOKUP($L53,[1]PlayerResults!$A$3:$R$211,2,FALSE())</f>
        <v>Rater, Bill</v>
      </c>
      <c r="N53" s="115"/>
      <c r="O53" s="110" t="n">
        <f aca="false">VLOOKUP($L53,[1]PlayerResults!$A$3:$R$211,17,FALSE())</f>
        <v>11</v>
      </c>
      <c r="P53" s="110" t="n">
        <f aca="false">VLOOKUP($L53,[1]PlayerResults!$A$3:$R$211,6,FALSE())</f>
        <v>10</v>
      </c>
      <c r="Q53" s="111" t="n">
        <f aca="false">IF(M53="No Show",-3,IF(O53=0,0,P53-O53))</f>
        <v>-1</v>
      </c>
      <c r="R53" s="116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7" t="s">
        <v>49</v>
      </c>
      <c r="D54" s="118"/>
      <c r="E54" s="119"/>
      <c r="F54" s="119"/>
      <c r="G54" s="120" t="s">
        <v>62</v>
      </c>
      <c r="H54" s="121" t="n">
        <f aca="false">SUM(H50:H53)</f>
        <v>4</v>
      </c>
      <c r="I54" s="10"/>
      <c r="J54" s="10"/>
      <c r="K54" s="10"/>
      <c r="L54" s="10"/>
      <c r="M54" s="117" t="s">
        <v>49</v>
      </c>
      <c r="N54" s="118"/>
      <c r="O54" s="119"/>
      <c r="P54" s="119"/>
      <c r="Q54" s="120" t="s">
        <v>62</v>
      </c>
      <c r="R54" s="121" t="n">
        <f aca="false">SUM(R50:R53)</f>
        <v>4</v>
      </c>
    </row>
    <row r="55" customFormat="false" ht="12.75" hidden="false" customHeight="false" outlineLevel="0" collapsed="false">
      <c r="A55" s="5"/>
      <c r="B55" s="10"/>
      <c r="C55" s="117" t="s">
        <v>63</v>
      </c>
      <c r="D55" s="122"/>
      <c r="E55" s="123"/>
      <c r="F55" s="123"/>
      <c r="G55" s="124" t="s">
        <v>64</v>
      </c>
      <c r="H55" s="125" t="n">
        <f aca="false">IF(H54=R54,2,IF(H54&gt;R54,4,0))</f>
        <v>2</v>
      </c>
      <c r="I55" s="10"/>
      <c r="J55" s="10"/>
      <c r="K55" s="10"/>
      <c r="L55" s="10"/>
      <c r="M55" s="117" t="s">
        <v>63</v>
      </c>
      <c r="N55" s="126"/>
      <c r="O55" s="123"/>
      <c r="P55" s="123"/>
      <c r="Q55" s="127" t="s">
        <v>64</v>
      </c>
      <c r="R55" s="128" t="n">
        <f aca="false">IF(H54=R54,2,IF(R54&gt;H54,4,0))</f>
        <v>2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-13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0</v>
      </c>
      <c r="I56" s="10"/>
      <c r="J56" s="10"/>
      <c r="K56" s="10"/>
      <c r="L56" s="10"/>
      <c r="M56" s="129" t="n">
        <f aca="false">SUM(Q50:Q53)</f>
        <v>-10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66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66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9"/>
      <c r="C58" s="59"/>
      <c r="D58" s="137"/>
      <c r="E58" s="138"/>
      <c r="F58" s="138"/>
      <c r="G58" s="139" t="s">
        <v>67</v>
      </c>
      <c r="H58" s="140" t="n">
        <f aca="false">SUM(H54:H57)</f>
        <v>10</v>
      </c>
      <c r="I58" s="59"/>
      <c r="J58" s="59"/>
      <c r="K58" s="59"/>
      <c r="L58" s="59"/>
      <c r="M58" s="59"/>
      <c r="N58" s="141"/>
      <c r="O58" s="138"/>
      <c r="P58" s="138"/>
      <c r="Q58" s="142" t="s">
        <v>67</v>
      </c>
      <c r="R58" s="140" t="n">
        <f aca="false">SUM(R54:R57)</f>
        <v>10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212" t="s">
        <v>42</v>
      </c>
      <c r="G60" s="212"/>
      <c r="H60" s="212"/>
      <c r="I60" s="143" t="n">
        <f aca="false">I46</f>
        <v>3</v>
      </c>
      <c r="J60" s="69" t="s">
        <v>43</v>
      </c>
      <c r="K60" s="69"/>
      <c r="L60" s="144" t="str">
        <f aca="false">L46</f>
        <v>B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45</v>
      </c>
      <c r="F61" s="77" t="s">
        <v>46</v>
      </c>
      <c r="G61" s="78"/>
      <c r="H61" s="77" t="s">
        <v>47</v>
      </c>
      <c r="I61" s="79" t="s">
        <v>48</v>
      </c>
      <c r="J61" s="79"/>
      <c r="K61" s="80" t="n">
        <f aca="false">K47+1</f>
        <v>4</v>
      </c>
      <c r="L61" s="3"/>
      <c r="M61" s="81"/>
      <c r="N61" s="73"/>
      <c r="O61" s="82" t="s">
        <v>45</v>
      </c>
      <c r="P61" s="82" t="s">
        <v>46</v>
      </c>
      <c r="Q61" s="73"/>
      <c r="R61" s="83" t="s">
        <v>47</v>
      </c>
    </row>
    <row r="62" customFormat="false" ht="13.5" hidden="false" customHeight="true" outlineLevel="0" collapsed="false">
      <c r="A62" s="5"/>
      <c r="B62" s="10"/>
      <c r="C62" s="84" t="s">
        <v>49</v>
      </c>
      <c r="D62" s="85" t="s">
        <v>110</v>
      </c>
      <c r="E62" s="77"/>
      <c r="F62" s="77"/>
      <c r="G62" s="78"/>
      <c r="H62" s="77"/>
      <c r="I62" s="10"/>
      <c r="J62" s="10"/>
      <c r="K62" s="10"/>
      <c r="L62" s="10"/>
      <c r="M62" s="84" t="s">
        <v>49</v>
      </c>
      <c r="N62" s="85" t="s">
        <v>106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50</v>
      </c>
      <c r="B63" s="87" t="s">
        <v>19</v>
      </c>
      <c r="C63" s="87" t="s">
        <v>51</v>
      </c>
      <c r="D63" s="87" t="s">
        <v>52</v>
      </c>
      <c r="E63" s="77"/>
      <c r="F63" s="77"/>
      <c r="G63" s="87" t="s">
        <v>53</v>
      </c>
      <c r="H63" s="77"/>
      <c r="I63" s="10"/>
      <c r="J63" s="10"/>
      <c r="K63" s="69" t="s">
        <v>50</v>
      </c>
      <c r="L63" s="88" t="s">
        <v>19</v>
      </c>
      <c r="M63" s="69" t="s">
        <v>51</v>
      </c>
      <c r="N63" s="87" t="s">
        <v>52</v>
      </c>
      <c r="O63" s="82"/>
      <c r="P63" s="82"/>
      <c r="Q63" s="87" t="s">
        <v>53</v>
      </c>
      <c r="R63" s="83"/>
    </row>
    <row r="64" customFormat="false" ht="12.75" hidden="false" customHeight="false" outlineLevel="0" collapsed="false">
      <c r="A64" s="89" t="n">
        <v>1</v>
      </c>
      <c r="B64" s="90" t="s">
        <v>148</v>
      </c>
      <c r="C64" s="91" t="str">
        <f aca="false">VLOOKUP($B64,[1]PlayerResults!$A$3:$R$211,2,FALSE())</f>
        <v>Longeway, Dan</v>
      </c>
      <c r="D64" s="91"/>
      <c r="E64" s="92" t="n">
        <f aca="false">VLOOKUP($B64,[1]PlayerResults!$A$3:$R$211,17,FALSE())</f>
        <v>17</v>
      </c>
      <c r="F64" s="92" t="n">
        <f aca="false">VLOOKUP($B64,[1]PlayerResults!$A$3:$R$211,6,FALSE())</f>
        <v>19</v>
      </c>
      <c r="G64" s="93" t="n">
        <f aca="false">IF(C64="No Show",-3,IF(E64=0,0,F64-E64))</f>
        <v>2</v>
      </c>
      <c r="H64" s="94" t="n">
        <f aca="false">IF(C64="No Show",0,IF(M64="No Show",2,IF(G64=Q64,1,IF(G64&gt;Q64,2,0))))</f>
        <v>2</v>
      </c>
      <c r="I64" s="95" t="s">
        <v>55</v>
      </c>
      <c r="J64" s="95"/>
      <c r="K64" s="96" t="n">
        <v>1</v>
      </c>
      <c r="L64" s="90" t="s">
        <v>149</v>
      </c>
      <c r="M64" s="91" t="str">
        <f aca="false">VLOOKUP($L64,[1]PlayerResults!$A$3:$R$211,2,FALSE())</f>
        <v>McPherson, Ken</v>
      </c>
      <c r="N64" s="91"/>
      <c r="O64" s="92" t="n">
        <f aca="false">VLOOKUP($L64,[1]PlayerResults!$A$3:$R$211,17,FALSE())</f>
        <v>14</v>
      </c>
      <c r="P64" s="92" t="n">
        <f aca="false">VLOOKUP($L64,[1]PlayerResults!$A$3:$R$211,6,FALSE())</f>
        <v>14</v>
      </c>
      <c r="Q64" s="93" t="n">
        <f aca="false">IF(M64="No Show",-3,IF(O64=0,0,P64-O64))</f>
        <v>0</v>
      </c>
      <c r="R64" s="97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8" t="n">
        <v>2</v>
      </c>
      <c r="B65" s="99" t="s">
        <v>150</v>
      </c>
      <c r="C65" s="100" t="str">
        <f aca="false">VLOOKUP($B65,[1]PlayerResults!$A$3:$R$211,2,FALSE())</f>
        <v>Gonzalez, Louis</v>
      </c>
      <c r="D65" s="100"/>
      <c r="E65" s="101" t="n">
        <f aca="false">VLOOKUP($B65,[1]PlayerResults!$A$3:$R$211,17,FALSE())</f>
        <v>16</v>
      </c>
      <c r="F65" s="101" t="n">
        <f aca="false">VLOOKUP($B65,[1]PlayerResults!$A$3:$R$211,6,FALSE())</f>
        <v>17</v>
      </c>
      <c r="G65" s="102" t="n">
        <f aca="false">IF(C65="No Show",-3,IF(E65=0,0,F65-E65))</f>
        <v>1</v>
      </c>
      <c r="H65" s="103" t="n">
        <f aca="false">IF(C65="No Show",0,IF(M65="No Show",2,IF(G65=Q65,1,IF(G65&gt;Q65,2,0))))</f>
        <v>0</v>
      </c>
      <c r="I65" s="104" t="s">
        <v>55</v>
      </c>
      <c r="J65" s="104"/>
      <c r="K65" s="105" t="n">
        <v>2</v>
      </c>
      <c r="L65" s="99" t="s">
        <v>117</v>
      </c>
      <c r="M65" s="100" t="str">
        <f aca="false">VLOOKUP($L65,[1]PlayerResults!$A$3:$R$211,2,FALSE())</f>
        <v>Beckler, Bryan</v>
      </c>
      <c r="N65" s="100"/>
      <c r="O65" s="101" t="n">
        <f aca="false">VLOOKUP($L65,[1]PlayerResults!$A$3:$R$211,17,FALSE())</f>
        <v>12</v>
      </c>
      <c r="P65" s="101" t="n">
        <f aca="false">VLOOKUP($L65,[1]PlayerResults!$A$3:$R$211,6,FALSE())</f>
        <v>15</v>
      </c>
      <c r="Q65" s="102" t="n">
        <f aca="false">IF(M65="No Show",-3,IF(O65=0,0,P65-O65))</f>
        <v>3</v>
      </c>
      <c r="R65" s="106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8" t="n">
        <v>3</v>
      </c>
      <c r="B66" s="99" t="s">
        <v>151</v>
      </c>
      <c r="C66" s="100" t="str">
        <f aca="false">VLOOKUP($B66,[1]PlayerResults!$A$3:$R$211,2,FALSE())</f>
        <v>Kubenka, Frankie</v>
      </c>
      <c r="D66" s="100"/>
      <c r="E66" s="101" t="n">
        <f aca="false">VLOOKUP($B66,[1]PlayerResults!$A$3:$R$211,17,FALSE())</f>
        <v>15</v>
      </c>
      <c r="F66" s="101" t="n">
        <f aca="false">VLOOKUP($B66,[1]PlayerResults!$A$3:$R$211,6,FALSE())</f>
        <v>13</v>
      </c>
      <c r="G66" s="102" t="n">
        <f aca="false">IF(C66="No Show",-3,IF(E66=0,0,F66-E66))</f>
        <v>-2</v>
      </c>
      <c r="H66" s="103" t="n">
        <f aca="false">IF(C66="No Show",0,IF(M66="No Show",2,IF(G66=Q66,1,IF(G66&gt;Q66,2,0))))</f>
        <v>0</v>
      </c>
      <c r="I66" s="104" t="s">
        <v>55</v>
      </c>
      <c r="J66" s="104"/>
      <c r="K66" s="105" t="n">
        <v>3</v>
      </c>
      <c r="L66" s="99" t="s">
        <v>152</v>
      </c>
      <c r="M66" s="100" t="str">
        <f aca="false">VLOOKUP($L66,[1]PlayerResults!$A$3:$R$211,2,FALSE())</f>
        <v>Gault, Bill</v>
      </c>
      <c r="N66" s="100"/>
      <c r="O66" s="101" t="n">
        <f aca="false">VLOOKUP($L66,[1]PlayerResults!$A$3:$R$211,17,FALSE())</f>
        <v>12</v>
      </c>
      <c r="P66" s="101" t="n">
        <f aca="false">VLOOKUP($L66,[1]PlayerResults!$A$3:$R$211,6,FALSE())</f>
        <v>12</v>
      </c>
      <c r="Q66" s="102" t="n">
        <f aca="false">IF(M66="No Show",-3,IF(O66=0,0,P66-O66))</f>
        <v>0</v>
      </c>
      <c r="R66" s="106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7" t="n">
        <v>4</v>
      </c>
      <c r="B67" s="108" t="s">
        <v>153</v>
      </c>
      <c r="C67" s="109" t="str">
        <f aca="false">VLOOKUP($B67,[1]PlayerResults!$A$3:$R$211,2,FALSE())</f>
        <v>Benfer, Oliver</v>
      </c>
      <c r="D67" s="109"/>
      <c r="E67" s="110" t="n">
        <f aca="false">VLOOKUP($B67,[1]PlayerResults!$A$3:$R$211,17,FALSE())</f>
        <v>13</v>
      </c>
      <c r="F67" s="110" t="n">
        <f aca="false">VLOOKUP($B67,[1]PlayerResults!$A$3:$R$211,6,FALSE())</f>
        <v>14</v>
      </c>
      <c r="G67" s="111" t="n">
        <f aca="false">IF(C67="No Show",-3,IF(E67=0,0,F67-E67))</f>
        <v>1</v>
      </c>
      <c r="H67" s="112" t="n">
        <f aca="false">IF(C67="No Show",0,IF(M67="No Show",2,IF(G67=Q67,1,IF(G67&gt;Q67,2,0))))</f>
        <v>2</v>
      </c>
      <c r="I67" s="113" t="s">
        <v>55</v>
      </c>
      <c r="J67" s="113"/>
      <c r="K67" s="114" t="n">
        <v>4</v>
      </c>
      <c r="L67" s="108" t="s">
        <v>154</v>
      </c>
      <c r="M67" s="109" t="str">
        <f aca="false">VLOOKUP($L67,[1]PlayerResults!$A$3:$R$211,2,FALSE())</f>
        <v>Satcher, Sam</v>
      </c>
      <c r="N67" s="115"/>
      <c r="O67" s="110" t="n">
        <f aca="false">VLOOKUP($L67,[1]PlayerResults!$A$3:$R$211,17,FALSE())</f>
        <v>9</v>
      </c>
      <c r="P67" s="110" t="n">
        <f aca="false">VLOOKUP($L67,[1]PlayerResults!$A$3:$R$211,6,FALSE())</f>
        <v>9</v>
      </c>
      <c r="Q67" s="111" t="n">
        <f aca="false">IF(M67="No Show",-3,IF(O67=0,0,P67-O67))</f>
        <v>0</v>
      </c>
      <c r="R67" s="116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7" t="s">
        <v>49</v>
      </c>
      <c r="D68" s="118"/>
      <c r="E68" s="119"/>
      <c r="F68" s="119"/>
      <c r="G68" s="120" t="s">
        <v>62</v>
      </c>
      <c r="H68" s="121" t="n">
        <f aca="false">SUM(H64:H67)</f>
        <v>4</v>
      </c>
      <c r="I68" s="10"/>
      <c r="J68" s="10"/>
      <c r="K68" s="10"/>
      <c r="L68" s="10"/>
      <c r="M68" s="117" t="s">
        <v>49</v>
      </c>
      <c r="N68" s="118"/>
      <c r="O68" s="119"/>
      <c r="P68" s="119"/>
      <c r="Q68" s="120" t="s">
        <v>62</v>
      </c>
      <c r="R68" s="121" t="n">
        <f aca="false">SUM(R64:R67)</f>
        <v>4</v>
      </c>
    </row>
    <row r="69" customFormat="false" ht="12.75" hidden="false" customHeight="false" outlineLevel="0" collapsed="false">
      <c r="A69" s="5"/>
      <c r="B69" s="10"/>
      <c r="C69" s="117" t="s">
        <v>63</v>
      </c>
      <c r="D69" s="122"/>
      <c r="E69" s="123"/>
      <c r="F69" s="123"/>
      <c r="G69" s="124" t="s">
        <v>64</v>
      </c>
      <c r="H69" s="125" t="n">
        <f aca="false">IF(H68=R68,2,IF(H68&gt;R68,4,0))</f>
        <v>2</v>
      </c>
      <c r="I69" s="10"/>
      <c r="J69" s="10"/>
      <c r="K69" s="10"/>
      <c r="L69" s="10"/>
      <c r="M69" s="117" t="s">
        <v>63</v>
      </c>
      <c r="N69" s="126"/>
      <c r="O69" s="123"/>
      <c r="P69" s="123"/>
      <c r="Q69" s="127" t="s">
        <v>64</v>
      </c>
      <c r="R69" s="128" t="n">
        <f aca="false">IF(H68=R68,2,IF(R68&gt;H68,4,0))</f>
        <v>2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2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3</v>
      </c>
      <c r="I70" s="10"/>
      <c r="J70" s="10"/>
      <c r="K70" s="10"/>
      <c r="L70" s="10"/>
      <c r="M70" s="129" t="n">
        <f aca="false">SUM(Q64:Q67)</f>
        <v>3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66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66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9"/>
      <c r="C72" s="59"/>
      <c r="D72" s="137"/>
      <c r="E72" s="138"/>
      <c r="F72" s="138"/>
      <c r="G72" s="139" t="s">
        <v>67</v>
      </c>
      <c r="H72" s="140" t="n">
        <f aca="false">SUM(H68:H71)</f>
        <v>13</v>
      </c>
      <c r="I72" s="59"/>
      <c r="J72" s="59"/>
      <c r="K72" s="59"/>
      <c r="L72" s="59"/>
      <c r="M72" s="59"/>
      <c r="N72" s="141"/>
      <c r="O72" s="138"/>
      <c r="P72" s="138"/>
      <c r="Q72" s="142" t="s">
        <v>67</v>
      </c>
      <c r="R72" s="140" t="n">
        <f aca="false">SUM(R68:R71)</f>
        <v>13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212" t="s">
        <v>42</v>
      </c>
      <c r="G74" s="212"/>
      <c r="H74" s="212"/>
      <c r="I74" s="143" t="n">
        <f aca="false">I60</f>
        <v>3</v>
      </c>
      <c r="J74" s="69" t="s">
        <v>43</v>
      </c>
      <c r="K74" s="69"/>
      <c r="L74" s="144" t="str">
        <f aca="false">L60</f>
        <v>B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45</v>
      </c>
      <c r="F75" s="77" t="s">
        <v>46</v>
      </c>
      <c r="G75" s="78"/>
      <c r="H75" s="77" t="s">
        <v>47</v>
      </c>
      <c r="I75" s="79" t="s">
        <v>48</v>
      </c>
      <c r="J75" s="79"/>
      <c r="K75" s="80" t="n">
        <f aca="false">K61+1</f>
        <v>5</v>
      </c>
      <c r="L75" s="3"/>
      <c r="M75" s="81"/>
      <c r="N75" s="73"/>
      <c r="O75" s="82" t="s">
        <v>45</v>
      </c>
      <c r="P75" s="82" t="s">
        <v>46</v>
      </c>
      <c r="Q75" s="73"/>
      <c r="R75" s="83" t="s">
        <v>47</v>
      </c>
    </row>
    <row r="76" customFormat="false" ht="13.5" hidden="false" customHeight="true" outlineLevel="0" collapsed="false">
      <c r="A76" s="5"/>
      <c r="B76" s="10"/>
      <c r="C76" s="84" t="s">
        <v>49</v>
      </c>
      <c r="D76" s="85" t="s">
        <v>113</v>
      </c>
      <c r="E76" s="77"/>
      <c r="F76" s="77"/>
      <c r="G76" s="78"/>
      <c r="H76" s="77"/>
      <c r="I76" s="10"/>
      <c r="J76" s="10"/>
      <c r="K76" s="10"/>
      <c r="L76" s="10"/>
      <c r="M76" s="84" t="s">
        <v>49</v>
      </c>
      <c r="N76" s="85" t="s">
        <v>119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50</v>
      </c>
      <c r="B77" s="87" t="s">
        <v>19</v>
      </c>
      <c r="C77" s="87" t="s">
        <v>51</v>
      </c>
      <c r="D77" s="87" t="s">
        <v>52</v>
      </c>
      <c r="E77" s="77"/>
      <c r="F77" s="77"/>
      <c r="G77" s="87" t="s">
        <v>53</v>
      </c>
      <c r="H77" s="77"/>
      <c r="I77" s="10"/>
      <c r="J77" s="10"/>
      <c r="K77" s="69" t="s">
        <v>50</v>
      </c>
      <c r="L77" s="88" t="s">
        <v>19</v>
      </c>
      <c r="M77" s="69" t="s">
        <v>51</v>
      </c>
      <c r="N77" s="87" t="s">
        <v>52</v>
      </c>
      <c r="O77" s="82"/>
      <c r="P77" s="82"/>
      <c r="Q77" s="87" t="s">
        <v>53</v>
      </c>
      <c r="R77" s="83"/>
    </row>
    <row r="78" customFormat="false" ht="12.75" hidden="false" customHeight="false" outlineLevel="0" collapsed="false">
      <c r="A78" s="89" t="n">
        <v>1</v>
      </c>
      <c r="B78" s="90" t="s">
        <v>155</v>
      </c>
      <c r="C78" s="91" t="str">
        <f aca="false">VLOOKUP($B78,[1]PlayerResults!$A$3:$R$211,2,FALSE())</f>
        <v>Rostamo, Dale</v>
      </c>
      <c r="D78" s="91"/>
      <c r="E78" s="92" t="n">
        <f aca="false">VLOOKUP($B78,[1]PlayerResults!$A$3:$R$211,17,FALSE())</f>
        <v>21</v>
      </c>
      <c r="F78" s="92" t="n">
        <f aca="false">VLOOKUP($B78,[1]PlayerResults!$A$3:$R$211,6,FALSE())</f>
        <v>19</v>
      </c>
      <c r="G78" s="93" t="n">
        <f aca="false">IF(C78="No Show",-3,IF(E78=0,0,F78-E78))</f>
        <v>-2</v>
      </c>
      <c r="H78" s="94" t="n">
        <f aca="false">IF(C78="No Show",0,IF(M78="No Show",2,IF(G78=Q78,1,IF(G78&gt;Q78,2,0))))</f>
        <v>0</v>
      </c>
      <c r="I78" s="95" t="s">
        <v>55</v>
      </c>
      <c r="J78" s="95"/>
      <c r="K78" s="96" t="n">
        <v>1</v>
      </c>
      <c r="L78" s="90" t="s">
        <v>156</v>
      </c>
      <c r="M78" s="91" t="str">
        <f aca="false">VLOOKUP($L78,[1]PlayerResults!$A$3:$R$211,2,FALSE())</f>
        <v>Sanderlin, Doc</v>
      </c>
      <c r="N78" s="91"/>
      <c r="O78" s="92" t="n">
        <f aca="false">VLOOKUP($L78,[1]PlayerResults!$A$3:$R$211,17,FALSE())</f>
        <v>13</v>
      </c>
      <c r="P78" s="92" t="n">
        <f aca="false">VLOOKUP($L78,[1]PlayerResults!$A$3:$R$211,6,FALSE())</f>
        <v>15</v>
      </c>
      <c r="Q78" s="93" t="n">
        <f aca="false">IF(M78="No Show",-3,IF(O78=0,0,P78-O78))</f>
        <v>2</v>
      </c>
      <c r="R78" s="97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98" t="n">
        <v>2</v>
      </c>
      <c r="B79" s="99" t="s">
        <v>157</v>
      </c>
      <c r="C79" s="100" t="str">
        <f aca="false">VLOOKUP($B79,[1]PlayerResults!$A$3:$R$211,2,FALSE())</f>
        <v>Fairchild, Ken</v>
      </c>
      <c r="D79" s="100"/>
      <c r="E79" s="101" t="n">
        <f aca="false">VLOOKUP($B79,[1]PlayerResults!$A$3:$R$211,17,FALSE())</f>
        <v>9</v>
      </c>
      <c r="F79" s="101" t="n">
        <f aca="false">VLOOKUP($B79,[1]PlayerResults!$A$3:$R$211,6,FALSE())</f>
        <v>5</v>
      </c>
      <c r="G79" s="102" t="n">
        <f aca="false">IF(C79="No Show",-3,IF(E79=0,0,F79-E79))</f>
        <v>-4</v>
      </c>
      <c r="H79" s="103" t="n">
        <f aca="false">IF(C79="No Show",0,IF(M79="No Show",2,IF(G79=Q79,1,IF(G79&gt;Q79,2,0))))</f>
        <v>0</v>
      </c>
      <c r="I79" s="104" t="s">
        <v>55</v>
      </c>
      <c r="J79" s="104"/>
      <c r="K79" s="105" t="n">
        <v>2</v>
      </c>
      <c r="L79" s="99" t="s">
        <v>158</v>
      </c>
      <c r="M79" s="100" t="str">
        <f aca="false">VLOOKUP($L79,[1]PlayerResults!$A$3:$R$211,2,FALSE())</f>
        <v>Reed, Ken</v>
      </c>
      <c r="N79" s="100"/>
      <c r="O79" s="101" t="n">
        <f aca="false">VLOOKUP($L79,[1]PlayerResults!$A$3:$R$211,17,FALSE())</f>
        <v>0</v>
      </c>
      <c r="P79" s="101" t="n">
        <f aca="false">VLOOKUP($L79,[1]PlayerResults!$A$3:$R$211,6,FALSE())</f>
        <v>8</v>
      </c>
      <c r="Q79" s="102" t="n">
        <f aca="false">IF(M79="No Show",-3,IF(O79=0,0,P79-O79))</f>
        <v>0</v>
      </c>
      <c r="R79" s="106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8" t="n">
        <v>3</v>
      </c>
      <c r="B80" s="99" t="s">
        <v>159</v>
      </c>
      <c r="C80" s="100" t="str">
        <f aca="false">VLOOKUP($B80,[1]PlayerResults!$A$3:$R$211,2,FALSE())</f>
        <v>Edwards, Tim</v>
      </c>
      <c r="D80" s="100"/>
      <c r="E80" s="101" t="n">
        <f aca="false">VLOOKUP($B80,[1]PlayerResults!$A$3:$R$211,17,FALSE())</f>
        <v>12</v>
      </c>
      <c r="F80" s="101" t="n">
        <f aca="false">VLOOKUP($B80,[1]PlayerResults!$A$3:$R$211,6,FALSE())</f>
        <v>8</v>
      </c>
      <c r="G80" s="102" t="n">
        <f aca="false">IF(C80="No Show",-3,IF(E80=0,0,F80-E80))</f>
        <v>-4</v>
      </c>
      <c r="H80" s="103" t="n">
        <f aca="false">IF(C80="No Show",0,IF(M80="No Show",2,IF(G80=Q80,1,IF(G80&gt;Q80,2,0))))</f>
        <v>0</v>
      </c>
      <c r="I80" s="104" t="s">
        <v>55</v>
      </c>
      <c r="J80" s="104"/>
      <c r="K80" s="105" t="n">
        <v>3</v>
      </c>
      <c r="L80" s="99" t="s">
        <v>160</v>
      </c>
      <c r="M80" s="100" t="str">
        <f aca="false">VLOOKUP($L80,[1]PlayerResults!$A$3:$R$211,2,FALSE())</f>
        <v>Farrell, Tom</v>
      </c>
      <c r="N80" s="100"/>
      <c r="O80" s="101" t="n">
        <f aca="false">VLOOKUP($L80,[1]PlayerResults!$A$3:$R$211,17,FALSE())</f>
        <v>14</v>
      </c>
      <c r="P80" s="101" t="n">
        <f aca="false">VLOOKUP($L80,[1]PlayerResults!$A$3:$R$211,6,FALSE())</f>
        <v>13</v>
      </c>
      <c r="Q80" s="102" t="n">
        <f aca="false">IF(M80="No Show",-3,IF(O80=0,0,P80-O80))</f>
        <v>-1</v>
      </c>
      <c r="R80" s="106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7" t="n">
        <v>4</v>
      </c>
      <c r="B81" s="108" t="s">
        <v>161</v>
      </c>
      <c r="C81" s="109" t="str">
        <f aca="false">VLOOKUP($B81,[1]PlayerResults!$A$3:$R$211,2,FALSE())</f>
        <v>Burns, Jerry</v>
      </c>
      <c r="D81" s="109"/>
      <c r="E81" s="110" t="n">
        <f aca="false">VLOOKUP($B81,[1]PlayerResults!$A$3:$R$211,17,FALSE())</f>
        <v>10</v>
      </c>
      <c r="F81" s="110" t="n">
        <f aca="false">VLOOKUP($B81,[1]PlayerResults!$A$3:$R$211,6,FALSE())</f>
        <v>10</v>
      </c>
      <c r="G81" s="111" t="n">
        <f aca="false">IF(C81="No Show",-3,IF(E81=0,0,F81-E81))</f>
        <v>0</v>
      </c>
      <c r="H81" s="112" t="n">
        <f aca="false">IF(C81="No Show",0,IF(M81="No Show",2,IF(G81=Q81,1,IF(G81&gt;Q81,2,0))))</f>
        <v>2</v>
      </c>
      <c r="I81" s="113" t="s">
        <v>55</v>
      </c>
      <c r="J81" s="113"/>
      <c r="K81" s="114" t="n">
        <v>4</v>
      </c>
      <c r="L81" s="108" t="s">
        <v>162</v>
      </c>
      <c r="M81" s="109" t="str">
        <f aca="false">VLOOKUP($L81,[1]PlayerResults!$A$3:$R$211,2,FALSE())</f>
        <v>Hargrove, Dwayne</v>
      </c>
      <c r="N81" s="115"/>
      <c r="O81" s="110" t="n">
        <f aca="false">VLOOKUP($L81,[1]PlayerResults!$A$3:$R$211,17,FALSE())</f>
        <v>9</v>
      </c>
      <c r="P81" s="110" t="n">
        <f aca="false">VLOOKUP($L81,[1]PlayerResults!$A$3:$R$211,6,FALSE())</f>
        <v>6</v>
      </c>
      <c r="Q81" s="111" t="n">
        <f aca="false">IF(M81="No Show",-3,IF(O81=0,0,P81-O81))</f>
        <v>-3</v>
      </c>
      <c r="R81" s="116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7" t="s">
        <v>49</v>
      </c>
      <c r="D82" s="118"/>
      <c r="E82" s="119"/>
      <c r="F82" s="119"/>
      <c r="G82" s="120" t="s">
        <v>62</v>
      </c>
      <c r="H82" s="121" t="n">
        <f aca="false">SUM(H78:H81)</f>
        <v>2</v>
      </c>
      <c r="I82" s="10"/>
      <c r="J82" s="10"/>
      <c r="K82" s="10"/>
      <c r="L82" s="10"/>
      <c r="M82" s="117" t="s">
        <v>49</v>
      </c>
      <c r="N82" s="118"/>
      <c r="O82" s="119"/>
      <c r="P82" s="119"/>
      <c r="Q82" s="120" t="s">
        <v>62</v>
      </c>
      <c r="R82" s="121" t="n">
        <f aca="false">SUM(R78:R81)</f>
        <v>6</v>
      </c>
    </row>
    <row r="83" customFormat="false" ht="12.75" hidden="false" customHeight="false" outlineLevel="0" collapsed="false">
      <c r="A83" s="5"/>
      <c r="B83" s="10"/>
      <c r="C83" s="117" t="s">
        <v>63</v>
      </c>
      <c r="D83" s="122"/>
      <c r="E83" s="123"/>
      <c r="F83" s="123"/>
      <c r="G83" s="124" t="s">
        <v>64</v>
      </c>
      <c r="H83" s="125" t="n">
        <f aca="false">IF(H82=R82,2,IF(H82&gt;R82,4,0))</f>
        <v>0</v>
      </c>
      <c r="I83" s="10"/>
      <c r="J83" s="10"/>
      <c r="K83" s="10"/>
      <c r="L83" s="10"/>
      <c r="M83" s="117" t="s">
        <v>63</v>
      </c>
      <c r="N83" s="126"/>
      <c r="O83" s="123"/>
      <c r="P83" s="123"/>
      <c r="Q83" s="127" t="s">
        <v>64</v>
      </c>
      <c r="R83" s="128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-10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0</v>
      </c>
      <c r="I84" s="10"/>
      <c r="J84" s="10"/>
      <c r="K84" s="10"/>
      <c r="L84" s="10"/>
      <c r="M84" s="129" t="n">
        <f aca="false">SUM(Q78:Q81)</f>
        <v>-2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66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66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9"/>
      <c r="C86" s="59"/>
      <c r="D86" s="137"/>
      <c r="E86" s="138"/>
      <c r="F86" s="138"/>
      <c r="G86" s="139" t="s">
        <v>67</v>
      </c>
      <c r="H86" s="140" t="n">
        <f aca="false">SUM(H82:H85)</f>
        <v>6</v>
      </c>
      <c r="I86" s="59"/>
      <c r="J86" s="59"/>
      <c r="K86" s="59"/>
      <c r="L86" s="59"/>
      <c r="M86" s="59"/>
      <c r="N86" s="141"/>
      <c r="O86" s="138"/>
      <c r="P86" s="138"/>
      <c r="Q86" s="142" t="s">
        <v>67</v>
      </c>
      <c r="R86" s="140" t="n">
        <f aca="false">SUM(R82:R85)</f>
        <v>14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212" t="s">
        <v>42</v>
      </c>
      <c r="G88" s="212"/>
      <c r="H88" s="212"/>
      <c r="I88" s="143" t="n">
        <f aca="false">I74</f>
        <v>3</v>
      </c>
      <c r="J88" s="69" t="s">
        <v>43</v>
      </c>
      <c r="K88" s="69"/>
      <c r="L88" s="144" t="str">
        <f aca="false">L74</f>
        <v>B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45</v>
      </c>
      <c r="F89" s="77" t="s">
        <v>46</v>
      </c>
      <c r="G89" s="78"/>
      <c r="H89" s="77" t="s">
        <v>47</v>
      </c>
      <c r="I89" s="79" t="s">
        <v>48</v>
      </c>
      <c r="J89" s="79"/>
      <c r="K89" s="80" t="n">
        <f aca="false">K75+1</f>
        <v>6</v>
      </c>
      <c r="L89" s="3"/>
      <c r="M89" s="81"/>
      <c r="N89" s="73"/>
      <c r="O89" s="82" t="s">
        <v>45</v>
      </c>
      <c r="P89" s="82" t="s">
        <v>46</v>
      </c>
      <c r="Q89" s="73"/>
      <c r="R89" s="83" t="s">
        <v>47</v>
      </c>
    </row>
    <row r="90" customFormat="false" ht="13.5" hidden="false" customHeight="true" outlineLevel="0" collapsed="false">
      <c r="A90" s="5"/>
      <c r="B90" s="10"/>
      <c r="C90" s="84" t="s">
        <v>49</v>
      </c>
      <c r="D90" s="85"/>
      <c r="E90" s="77"/>
      <c r="F90" s="77"/>
      <c r="G90" s="78"/>
      <c r="H90" s="77"/>
      <c r="I90" s="10"/>
      <c r="J90" s="10"/>
      <c r="K90" s="10"/>
      <c r="L90" s="10"/>
      <c r="M90" s="84" t="s">
        <v>49</v>
      </c>
      <c r="N90" s="86"/>
      <c r="O90" s="82"/>
      <c r="P90" s="82"/>
      <c r="Q90" s="78"/>
      <c r="R90" s="83"/>
    </row>
    <row r="91" customFormat="false" ht="13.5" hidden="false" customHeight="false" outlineLevel="0" collapsed="false">
      <c r="A91" s="69" t="s">
        <v>50</v>
      </c>
      <c r="B91" s="87" t="s">
        <v>19</v>
      </c>
      <c r="C91" s="87" t="s">
        <v>51</v>
      </c>
      <c r="D91" s="87" t="s">
        <v>52</v>
      </c>
      <c r="E91" s="77"/>
      <c r="F91" s="77"/>
      <c r="G91" s="87" t="s">
        <v>53</v>
      </c>
      <c r="H91" s="77"/>
      <c r="I91" s="10"/>
      <c r="J91" s="10"/>
      <c r="K91" s="69" t="s">
        <v>50</v>
      </c>
      <c r="L91" s="88" t="s">
        <v>19</v>
      </c>
      <c r="M91" s="69" t="s">
        <v>51</v>
      </c>
      <c r="N91" s="87" t="s">
        <v>52</v>
      </c>
      <c r="O91" s="82"/>
      <c r="P91" s="82"/>
      <c r="Q91" s="87" t="s">
        <v>53</v>
      </c>
      <c r="R91" s="83"/>
    </row>
    <row r="92" customFormat="false" ht="12.75" hidden="false" customHeight="false" outlineLevel="0" collapsed="false">
      <c r="A92" s="89" t="n">
        <v>1</v>
      </c>
      <c r="B92" s="90"/>
      <c r="C92" s="91"/>
      <c r="D92" s="91"/>
      <c r="E92" s="92"/>
      <c r="F92" s="92"/>
      <c r="G92" s="93" t="n">
        <f aca="false">IF(C92="No Show",-3,IF(E92=0,0,F92-E92))</f>
        <v>0</v>
      </c>
      <c r="H92" s="94" t="n">
        <f aca="false">IF(C92="No Show",0,IF(M92="No Show",2,IF(G92=Q92,1,IF(G92&gt;Q92,2,0))))</f>
        <v>1</v>
      </c>
      <c r="I92" s="95" t="s">
        <v>55</v>
      </c>
      <c r="J92" s="95"/>
      <c r="K92" s="96" t="n">
        <v>1</v>
      </c>
      <c r="L92" s="90"/>
      <c r="M92" s="91"/>
      <c r="N92" s="91"/>
      <c r="O92" s="92"/>
      <c r="P92" s="92"/>
      <c r="Q92" s="93" t="n">
        <f aca="false">IF(M92="No Show",-3,IF(O92=0,0,P92-O92))</f>
        <v>0</v>
      </c>
      <c r="R92" s="97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8" t="n">
        <v>2</v>
      </c>
      <c r="B93" s="99"/>
      <c r="C93" s="100"/>
      <c r="D93" s="100"/>
      <c r="E93" s="101"/>
      <c r="F93" s="101"/>
      <c r="G93" s="102" t="n">
        <f aca="false">IF(C93="No Show",-3,IF(E93=0,0,F93-E93))</f>
        <v>0</v>
      </c>
      <c r="H93" s="103" t="n">
        <f aca="false">IF(C93="No Show",0,IF(M93="No Show",2,IF(G93=Q93,1,IF(G93&gt;Q93,2,0))))</f>
        <v>1</v>
      </c>
      <c r="I93" s="104" t="s">
        <v>55</v>
      </c>
      <c r="J93" s="104"/>
      <c r="K93" s="105" t="n">
        <v>2</v>
      </c>
      <c r="L93" s="99"/>
      <c r="M93" s="100"/>
      <c r="N93" s="100"/>
      <c r="O93" s="101"/>
      <c r="P93" s="101"/>
      <c r="Q93" s="102" t="n">
        <f aca="false">IF(M93="No Show",-3,IF(O93=0,0,P93-O93))</f>
        <v>0</v>
      </c>
      <c r="R93" s="106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8" t="n">
        <v>3</v>
      </c>
      <c r="B94" s="99"/>
      <c r="C94" s="100"/>
      <c r="D94" s="100"/>
      <c r="E94" s="101"/>
      <c r="F94" s="101"/>
      <c r="G94" s="102" t="n">
        <f aca="false">IF(C94="No Show",-3,IF(E94=0,0,F94-E94))</f>
        <v>0</v>
      </c>
      <c r="H94" s="103" t="n">
        <f aca="false">IF(C94="No Show",0,IF(M94="No Show",2,IF(G94=Q94,1,IF(G94&gt;Q94,2,0))))</f>
        <v>1</v>
      </c>
      <c r="I94" s="104" t="s">
        <v>55</v>
      </c>
      <c r="J94" s="104"/>
      <c r="K94" s="105" t="n">
        <v>3</v>
      </c>
      <c r="L94" s="99"/>
      <c r="M94" s="100"/>
      <c r="N94" s="100"/>
      <c r="O94" s="101"/>
      <c r="P94" s="101"/>
      <c r="Q94" s="102" t="n">
        <f aca="false">IF(M94="No Show",-3,IF(O94=0,0,P94-O94))</f>
        <v>0</v>
      </c>
      <c r="R94" s="106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7" t="n">
        <v>4</v>
      </c>
      <c r="B95" s="108"/>
      <c r="C95" s="109"/>
      <c r="D95" s="109"/>
      <c r="E95" s="110"/>
      <c r="F95" s="110"/>
      <c r="G95" s="111" t="n">
        <f aca="false">IF(C95="No Show",-3,IF(E95=0,0,F95-E95))</f>
        <v>0</v>
      </c>
      <c r="H95" s="112" t="n">
        <f aca="false">IF(C95="No Show",0,IF(M95="No Show",2,IF(G95=Q95,1,IF(G95&gt;Q95,2,0))))</f>
        <v>1</v>
      </c>
      <c r="I95" s="113" t="s">
        <v>55</v>
      </c>
      <c r="J95" s="113"/>
      <c r="K95" s="114" t="n">
        <v>4</v>
      </c>
      <c r="L95" s="108"/>
      <c r="M95" s="109"/>
      <c r="N95" s="115"/>
      <c r="O95" s="110"/>
      <c r="P95" s="110"/>
      <c r="Q95" s="111" t="n">
        <f aca="false">IF(M95="No Show",-3,IF(O95=0,0,P95-O95))</f>
        <v>0</v>
      </c>
      <c r="R95" s="116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7" t="s">
        <v>49</v>
      </c>
      <c r="D96" s="118"/>
      <c r="E96" s="119"/>
      <c r="F96" s="119"/>
      <c r="G96" s="120" t="s">
        <v>62</v>
      </c>
      <c r="H96" s="121" t="n">
        <f aca="false">SUM(H92:H95)</f>
        <v>4</v>
      </c>
      <c r="I96" s="10"/>
      <c r="J96" s="10"/>
      <c r="K96" s="10"/>
      <c r="L96" s="10"/>
      <c r="M96" s="117" t="s">
        <v>49</v>
      </c>
      <c r="N96" s="118"/>
      <c r="O96" s="119"/>
      <c r="P96" s="119"/>
      <c r="Q96" s="120" t="s">
        <v>62</v>
      </c>
      <c r="R96" s="121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7" t="s">
        <v>63</v>
      </c>
      <c r="D97" s="122"/>
      <c r="E97" s="123"/>
      <c r="F97" s="123"/>
      <c r="G97" s="124" t="s">
        <v>64</v>
      </c>
      <c r="H97" s="125" t="n">
        <f aca="false">IF(H96=R96,2,IF(H96&gt;R96,4,0))</f>
        <v>2</v>
      </c>
      <c r="I97" s="10"/>
      <c r="J97" s="10"/>
      <c r="K97" s="10"/>
      <c r="L97" s="10"/>
      <c r="M97" s="117" t="s">
        <v>63</v>
      </c>
      <c r="N97" s="126"/>
      <c r="O97" s="123"/>
      <c r="P97" s="123"/>
      <c r="Q97" s="127" t="s">
        <v>64</v>
      </c>
      <c r="R97" s="128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0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3</v>
      </c>
      <c r="I98" s="10"/>
      <c r="J98" s="10"/>
      <c r="K98" s="10"/>
      <c r="L98" s="10"/>
      <c r="M98" s="129" t="n">
        <f aca="false">SUM(Q92:Q95)</f>
        <v>0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66</v>
      </c>
      <c r="H99" s="135" t="n">
        <f aca="false">COUNTA(C92:C95)-COUNTIF(C92:C95,"No Show")</f>
        <v>0</v>
      </c>
      <c r="I99" s="10"/>
      <c r="J99" s="10"/>
      <c r="K99" s="10"/>
      <c r="L99" s="10"/>
      <c r="M99" s="10"/>
      <c r="N99" s="132"/>
      <c r="O99" s="133"/>
      <c r="P99" s="133"/>
      <c r="Q99" s="136" t="s">
        <v>66</v>
      </c>
      <c r="R99" s="135" t="n">
        <f aca="false">COUNTA(M92:M95)-COUNTIF(M92:M95,"No Show")</f>
        <v>0</v>
      </c>
    </row>
    <row r="100" customFormat="false" ht="13.5" hidden="false" customHeight="false" outlineLevel="0" collapsed="false">
      <c r="A100" s="56"/>
      <c r="B100" s="59"/>
      <c r="C100" s="146"/>
      <c r="D100" s="137"/>
      <c r="E100" s="138"/>
      <c r="F100" s="138"/>
      <c r="G100" s="139" t="s">
        <v>67</v>
      </c>
      <c r="H100" s="140" t="n">
        <f aca="false">SUM(H96:H99)</f>
        <v>9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67</v>
      </c>
      <c r="R100" s="140" t="n">
        <f aca="false">SUM(R96:R99)</f>
        <v>9</v>
      </c>
    </row>
  </sheetData>
  <mergeCells count="115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04T22:41:02Z</cp:lastPrinted>
  <dcterms:modified xsi:type="dcterms:W3CDTF">2018-05-02T1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3</vt:lpwstr>
  </property>
  <property fmtid="{D5CDD505-2E9C-101B-9397-08002B2CF9AE}" pid="3" name="IsFEGL_WeeklyResultsFile">
    <vt:bool>1</vt:bool>
  </property>
</Properties>
</file>